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</sheets>
  <externalReferences>
    <externalReference r:id="rId6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BC$20</definedName>
    <definedName function="false" hidden="false" name="HSV" vbProcedure="false">#REF!</definedName>
    <definedName function="false" hidden="false" name="HSV0" vbProcedure="false">[1]Položky!$BA$20</definedName>
    <definedName function="false" hidden="false" name="HZS" vbProcedure="false">#REF!</definedName>
    <definedName function="false" hidden="false" name="HZS0" vbProcedure="false">[1]Položky!$BE$20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BD$20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[1]Položky!$BB$20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AZ$20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359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1 - Přeložky a nové vedení sítí</t>
  </si>
  <si>
    <t xml:space="preserve">Díl objektu</t>
  </si>
  <si>
    <t xml:space="preserve">: 01. 02 - Nové potrubí vody a kanalizace</t>
  </si>
  <si>
    <t xml:space="preserve">Část</t>
  </si>
  <si>
    <t xml:space="preserve">: 01.02.04 - PŘÍPOJKY SPLAŠKOVÉ KANALIZACE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y po vynětí „Polyf. domu B“ ze souboru staveb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7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8.</t>
  </si>
  <si>
    <t xml:space="preserve">KRYCÍ LIST POLOŽKOVÉHO SOUPISU</t>
  </si>
  <si>
    <t xml:space="preserve">Název stavby</t>
  </si>
  <si>
    <t xml:space="preserve">Humanizace centra Orlové-Lutyně  </t>
  </si>
  <si>
    <t xml:space="preserve">JKSO</t>
  </si>
  <si>
    <t xml:space="preserve">827 22</t>
  </si>
  <si>
    <t xml:space="preserve">Kód stavby</t>
  </si>
  <si>
    <t xml:space="preserve">0275-2012</t>
  </si>
  <si>
    <t xml:space="preserve">Název objektu</t>
  </si>
  <si>
    <t xml:space="preserve">01 - Přeložky a nové vedení sítí </t>
  </si>
  <si>
    <t xml:space="preserve">EČO</t>
  </si>
  <si>
    <t xml:space="preserve">Kód objektu</t>
  </si>
  <si>
    <t xml:space="preserve">01.02 - Nové potrubí vody a kanalizace</t>
  </si>
  <si>
    <t xml:space="preserve">Místo</t>
  </si>
  <si>
    <t xml:space="preserve">Orlová</t>
  </si>
  <si>
    <t xml:space="preserve">Kód části</t>
  </si>
  <si>
    <t xml:space="preserve">Název podčásti</t>
  </si>
  <si>
    <t xml:space="preserve">Kód podčásti</t>
  </si>
  <si>
    <t xml:space="preserve">Název části</t>
  </si>
  <si>
    <t xml:space="preserve">01.02.04 - Přípojky splaškové kanalizace</t>
  </si>
  <si>
    <t xml:space="preserve">Kod CPV</t>
  </si>
  <si>
    <r>
      <rPr>
        <b val="true"/>
        <sz val="10"/>
        <color rgb="FF0000FF"/>
        <rFont val="Arial"/>
        <family val="2"/>
      </rPr>
      <t xml:space="preserve">45231110-9 </t>
    </r>
    <r>
      <rPr>
        <b val="true"/>
        <sz val="9"/>
        <color rgb="FF0000FF"/>
        <rFont val="Arial"/>
        <family val="2"/>
      </rPr>
      <t xml:space="preserve">Stavební práce při kladení potrubí</t>
    </r>
  </si>
  <si>
    <t xml:space="preserve">IČO</t>
  </si>
  <si>
    <t xml:space="preserve">DIČ</t>
  </si>
  <si>
    <t xml:space="preserve">Objednatel</t>
  </si>
  <si>
    <t xml:space="preserve">Česká republika-Ministerstvo financí  se sídlem Praha 1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 SO:</t>
  </si>
  <si>
    <t xml:space="preserve">Díl objektu:</t>
  </si>
  <si>
    <t xml:space="preserve">Část:   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Díl objektu :</t>
  </si>
  <si>
    <t xml:space="preserve">Část :</t>
  </si>
  <si>
    <t xml:space="preserve">JKSO:</t>
  </si>
  <si>
    <t xml:space="preserve">CS:</t>
  </si>
  <si>
    <t xml:space="preserve">ÚRS</t>
  </si>
  <si>
    <t xml:space="preserve">VÝMĚRY STANOVENY DLE PD arch.č. HPO 3 - 9 - 818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1</t>
  </si>
  <si>
    <t xml:space="preserve">Zemní práce</t>
  </si>
  <si>
    <t xml:space="preserve">K</t>
  </si>
  <si>
    <t xml:space="preserve">001</t>
  </si>
  <si>
    <t xml:space="preserve">132201202</t>
  </si>
  <si>
    <t xml:space="preserve">Hloubení rýh š do 2000 mm v hornině tř. 3 objemu do 1000 m3</t>
  </si>
  <si>
    <t xml:space="preserve">m3</t>
  </si>
  <si>
    <t xml:space="preserve">2</t>
  </si>
  <si>
    <t xml:space="preserve">S1</t>
  </si>
  <si>
    <t xml:space="preserve">43,0*0,9*3,0*0,5</t>
  </si>
  <si>
    <t xml:space="preserve">2,1*1,2*3,0*2*0,5</t>
  </si>
  <si>
    <t xml:space="preserve">4,0*0,9*2,19*0,5</t>
  </si>
  <si>
    <t xml:space="preserve">S2</t>
  </si>
  <si>
    <t xml:space="preserve">28,0*0,9*2,85*0,5</t>
  </si>
  <si>
    <t xml:space="preserve">2,1*1,2*2,85*3*0,5</t>
  </si>
  <si>
    <t xml:space="preserve">2,5*0,9*1,55*0,5</t>
  </si>
  <si>
    <t xml:space="preserve">strojovna kašny</t>
  </si>
  <si>
    <t xml:space="preserve">4,0*0,9*3,76*0,5</t>
  </si>
  <si>
    <t xml:space="preserve">fontána</t>
  </si>
  <si>
    <t xml:space="preserve">12,0*0,9*3,38*0,5</t>
  </si>
  <si>
    <t xml:space="preserve">Součet</t>
  </si>
  <si>
    <t xml:space="preserve">132301202</t>
  </si>
  <si>
    <t xml:space="preserve">Hloubení rýh š do 2000 mm v hornině tř. 4 objemu do 1000 m3</t>
  </si>
  <si>
    <t xml:space="preserve">3</t>
  </si>
  <si>
    <t xml:space="preserve">151101101</t>
  </si>
  <si>
    <t xml:space="preserve">Zřízení příložného pažení a rozepření stěn rýh hl do 2 m</t>
  </si>
  <si>
    <t xml:space="preserve">m2</t>
  </si>
  <si>
    <t xml:space="preserve">2,50*1,55*2</t>
  </si>
  <si>
    <t xml:space="preserve">4</t>
  </si>
  <si>
    <t xml:space="preserve">151101102</t>
  </si>
  <si>
    <t xml:space="preserve">Zřízení příložného pažení a rozepření stěn rýh hl do 4 m</t>
  </si>
  <si>
    <t xml:space="preserve">43,0*3,0*2</t>
  </si>
  <si>
    <t xml:space="preserve">2*(2,1+1,2)*3,0*2</t>
  </si>
  <si>
    <t xml:space="preserve">4,0*2,19*2</t>
  </si>
  <si>
    <t xml:space="preserve">28,0*2,85*2</t>
  </si>
  <si>
    <t xml:space="preserve">2*(2,1+1,2)*2,85*3</t>
  </si>
  <si>
    <t xml:space="preserve">4,0*3,76*2</t>
  </si>
  <si>
    <t xml:space="preserve">12,0*3,38*2</t>
  </si>
  <si>
    <t xml:space="preserve">5</t>
  </si>
  <si>
    <t xml:space="preserve">151101111</t>
  </si>
  <si>
    <t xml:space="preserve">Odstranění příložného pažení a rozepření stěn rýh hl do 2 m</t>
  </si>
  <si>
    <t xml:space="preserve">6</t>
  </si>
  <si>
    <t xml:space="preserve">151101112</t>
  </si>
  <si>
    <t xml:space="preserve">Odstranění příložného pažení a rozepření stěn rýh hl do 4 m</t>
  </si>
  <si>
    <t xml:space="preserve">161101101</t>
  </si>
  <si>
    <t xml:space="preserve">Svislé přemístění výkopku z horniny tř. 1 až 4 hl výkopu do 2,5 m</t>
  </si>
  <si>
    <t xml:space="preserve">8</t>
  </si>
  <si>
    <t xml:space="preserve">161101102</t>
  </si>
  <si>
    <t xml:space="preserve">Svislé přemístění výkopku z horniny tř. 1 až 4 hl výkopu do 4 m</t>
  </si>
  <si>
    <t xml:space="preserve">9</t>
  </si>
  <si>
    <t xml:space="preserve">162701105</t>
  </si>
  <si>
    <t xml:space="preserve">Vodorovné přemístění do 10000 m výkopku z horniny tř. 1 až 4</t>
  </si>
  <si>
    <t xml:space="preserve">10</t>
  </si>
  <si>
    <t xml:space="preserve">171201201</t>
  </si>
  <si>
    <t xml:space="preserve">Uložení sypaniny na skládky</t>
  </si>
  <si>
    <t xml:space="preserve">11</t>
  </si>
  <si>
    <t xml:space="preserve">171201211</t>
  </si>
  <si>
    <t xml:space="preserve">Poplatek za uložení odpadu ze sypaniny na skládce (skládkovné)</t>
  </si>
  <si>
    <t xml:space="preserve">t</t>
  </si>
  <si>
    <t xml:space="preserve">285,998*1,5</t>
  </si>
  <si>
    <t xml:space="preserve">12</t>
  </si>
  <si>
    <t xml:space="preserve">174101101</t>
  </si>
  <si>
    <t xml:space="preserve">Zásyp jam, šachet rýh nebo kolem objektů sypaninou se zhutněním</t>
  </si>
  <si>
    <t xml:space="preserve">výkop </t>
  </si>
  <si>
    <t xml:space="preserve">285,998</t>
  </si>
  <si>
    <t xml:space="preserve">-(15,377+1,28+43,414)</t>
  </si>
  <si>
    <t xml:space="preserve">-13,14*1,33</t>
  </si>
  <si>
    <t xml:space="preserve">13</t>
  </si>
  <si>
    <t xml:space="preserve">M</t>
  </si>
  <si>
    <t xml:space="preserve">MAT</t>
  </si>
  <si>
    <t xml:space="preserve">122614300</t>
  </si>
  <si>
    <t xml:space="preserve">kamenivo struskové pro stavební účely zrnitost 16-32 mm</t>
  </si>
  <si>
    <t xml:space="preserve">208,451*2,036*1,01</t>
  </si>
  <si>
    <t xml:space="preserve">14</t>
  </si>
  <si>
    <t xml:space="preserve">175101101</t>
  </si>
  <si>
    <t xml:space="preserve">Obsyp potrubí bez prohození sypaniny z hornin tř. 1 až 4 uloženým do 3 m od kraje výkopu</t>
  </si>
  <si>
    <t xml:space="preserve">69,85*0,9*0,6</t>
  </si>
  <si>
    <t xml:space="preserve">22,9*0,9*0,5</t>
  </si>
  <si>
    <t xml:space="preserve">-0,6985*6,6</t>
  </si>
  <si>
    <t xml:space="preserve">15</t>
  </si>
  <si>
    <t xml:space="preserve">583313450</t>
  </si>
  <si>
    <t xml:space="preserve">kamenivo těžené drobné frakce 0-4</t>
  </si>
  <si>
    <t xml:space="preserve">43,414*1,67*1,01</t>
  </si>
  <si>
    <t xml:space="preserve">Vodorovné konstrukce</t>
  </si>
  <si>
    <t xml:space="preserve">16</t>
  </si>
  <si>
    <t xml:space="preserve">271</t>
  </si>
  <si>
    <t xml:space="preserve">451572111</t>
  </si>
  <si>
    <t xml:space="preserve">Lože pod potrubí otevřený výkop z kameniva drobného těženého</t>
  </si>
  <si>
    <t xml:space="preserve">70,0*0,9*0,15</t>
  </si>
  <si>
    <t xml:space="preserve">12,4*0,9*0,15</t>
  </si>
  <si>
    <t xml:space="preserve">10,5*0,9*0,1</t>
  </si>
  <si>
    <t xml:space="preserve">2,1*2,1*0,15*5</t>
  </si>
  <si>
    <t xml:space="preserve">17</t>
  </si>
  <si>
    <t xml:space="preserve">452112111</t>
  </si>
  <si>
    <t xml:space="preserve">Osazení betonových prstenců nebo rámů v do 100 mm</t>
  </si>
  <si>
    <t xml:space="preserve">kus</t>
  </si>
  <si>
    <t xml:space="preserve">18</t>
  </si>
  <si>
    <t xml:space="preserve">452311141</t>
  </si>
  <si>
    <t xml:space="preserve">Podkladní desky z betonu prostého tř. C 16/20 otevřený výkop</t>
  </si>
  <si>
    <t xml:space="preserve">1,6*1,6*0,1*5</t>
  </si>
  <si>
    <t xml:space="preserve">Trubní vedení</t>
  </si>
  <si>
    <t xml:space="preserve">19</t>
  </si>
  <si>
    <t xml:space="preserve">PK</t>
  </si>
  <si>
    <t xml:space="preserve">8-00</t>
  </si>
  <si>
    <t xml:space="preserve">Kamerový průzkum</t>
  </si>
  <si>
    <t xml:space="preserve">m</t>
  </si>
  <si>
    <t xml:space="preserve">20</t>
  </si>
  <si>
    <t xml:space="preserve">8-01</t>
  </si>
  <si>
    <t xml:space="preserve">Zkoušky vodotěsnosti potrubí DN250</t>
  </si>
  <si>
    <t xml:space="preserve">21</t>
  </si>
  <si>
    <t xml:space="preserve">8-02</t>
  </si>
  <si>
    <t xml:space="preserve">Zkoušky vodotěsnosti potrubí DN150</t>
  </si>
  <si>
    <t xml:space="preserve">22</t>
  </si>
  <si>
    <t xml:space="preserve">8-03</t>
  </si>
  <si>
    <t xml:space="preserve">Úprava stávající šachtice(vybourání poklopu+bet.dilců)</t>
  </si>
  <si>
    <t xml:space="preserve">ks</t>
  </si>
  <si>
    <t xml:space="preserve">23</t>
  </si>
  <si>
    <t xml:space="preserve">831362121</t>
  </si>
  <si>
    <t xml:space="preserve">Montáž potrubí z trub kameninových hrdlových s integrovaným těsněním výkop sklon do 20 % DN 250</t>
  </si>
  <si>
    <t xml:space="preserve">24</t>
  </si>
  <si>
    <t xml:space="preserve">597107020</t>
  </si>
  <si>
    <t xml:space="preserve">trouba kameninová glazovaná DN250mm L2,50m spojovací systém C Třida 160</t>
  </si>
  <si>
    <t xml:space="preserve">25</t>
  </si>
  <si>
    <t xml:space="preserve">871313121</t>
  </si>
  <si>
    <t xml:space="preserve">Montáž potrubí z kanalizačních trub z PVC otevřený výkop sklon do 20 % DN 150</t>
  </si>
  <si>
    <t xml:space="preserve">potrubí propojení</t>
  </si>
  <si>
    <t xml:space="preserve">26</t>
  </si>
  <si>
    <t xml:space="preserve">871314121</t>
  </si>
  <si>
    <t xml:space="preserve">Montáž potrubí v otevřeném výkopu sklonu do 20 % z polyetylenových trub svařovaných na tupo DN 150</t>
  </si>
  <si>
    <t xml:space="preserve">potrubí fontána</t>
  </si>
  <si>
    <t xml:space="preserve">12,4</t>
  </si>
  <si>
    <t xml:space="preserve">27</t>
  </si>
  <si>
    <t xml:space="preserve">877313123</t>
  </si>
  <si>
    <t xml:space="preserve">Montáž tvarovek jednoosých na potrubí z trub z PVC těsněných kroužkem otevřený výkop DN 150</t>
  </si>
  <si>
    <t xml:space="preserve">záslepka</t>
  </si>
  <si>
    <t xml:space="preserve">3,0</t>
  </si>
  <si>
    <t xml:space="preserve">28</t>
  </si>
  <si>
    <t xml:space="preserve">877314121</t>
  </si>
  <si>
    <t xml:space="preserve">Montáž tvarovek na potrubí z polyetylénových trub svařených na tupo v otevřeném výkopu DN 150</t>
  </si>
  <si>
    <t xml:space="preserve">koleno 30st</t>
  </si>
  <si>
    <t xml:space="preserve">29</t>
  </si>
  <si>
    <t xml:space="preserve">894411121</t>
  </si>
  <si>
    <t xml:space="preserve">Zřízení šachet kanalizačních z betonových dílců na potrubí DN nad 200 do 300 dno beton tř. C 25/30</t>
  </si>
  <si>
    <t xml:space="preserve">30</t>
  </si>
  <si>
    <t xml:space="preserve">894411311</t>
  </si>
  <si>
    <t xml:space="preserve">Osazení železobetonových dílců pro šachty skruže rovné </t>
  </si>
  <si>
    <t xml:space="preserve">31</t>
  </si>
  <si>
    <t xml:space="preserve">894412411</t>
  </si>
  <si>
    <t xml:space="preserve">Osazení železobetonových dílců pro šachty skruže přechodové </t>
  </si>
  <si>
    <t xml:space="preserve">32</t>
  </si>
  <si>
    <t xml:space="preserve">899103111</t>
  </si>
  <si>
    <t xml:space="preserve">Osazení poklopů litinových nebo ocelových včetně rámů hmotnosti nad 100 do 150 kg</t>
  </si>
  <si>
    <t xml:space="preserve">33</t>
  </si>
  <si>
    <t xml:space="preserve">552434440</t>
  </si>
  <si>
    <t xml:space="preserve">poklop kruhový litinový D600 B</t>
  </si>
  <si>
    <t xml:space="preserve">34</t>
  </si>
  <si>
    <t xml:space="preserve">899104111</t>
  </si>
  <si>
    <t xml:space="preserve">Osazení poklopů litinových nebo ocelových včetně rámů hmotnosti nad 150 kg</t>
  </si>
  <si>
    <t xml:space="preserve">35</t>
  </si>
  <si>
    <t xml:space="preserve">552434420</t>
  </si>
  <si>
    <t xml:space="preserve">poklop na vstupní šachtu litinový D600 D</t>
  </si>
  <si>
    <t xml:space="preserve">36</t>
  </si>
  <si>
    <t xml:space="preserve">8-04</t>
  </si>
  <si>
    <t xml:space="preserve">Potrubí PP SN12 DN150</t>
  </si>
  <si>
    <t xml:space="preserve">37</t>
  </si>
  <si>
    <t xml:space="preserve">8-04a</t>
  </si>
  <si>
    <t xml:space="preserve">Potrubí PVC DN150</t>
  </si>
  <si>
    <t xml:space="preserve">38</t>
  </si>
  <si>
    <t xml:space="preserve">8-05</t>
  </si>
  <si>
    <t xml:space="preserve">Koleno PP DN150 30st</t>
  </si>
  <si>
    <t xml:space="preserve">39</t>
  </si>
  <si>
    <t xml:space="preserve">8-05a</t>
  </si>
  <si>
    <t xml:space="preserve">Redukce PP DN150/110</t>
  </si>
  <si>
    <t xml:space="preserve">40</t>
  </si>
  <si>
    <t xml:space="preserve">8-05b</t>
  </si>
  <si>
    <t xml:space="preserve">Záslepka  PVC DN150</t>
  </si>
  <si>
    <t xml:space="preserve">41</t>
  </si>
  <si>
    <t xml:space="preserve">8-06</t>
  </si>
  <si>
    <t xml:space="preserve">Těsnící kroužky DN150</t>
  </si>
  <si>
    <t xml:space="preserve">42</t>
  </si>
  <si>
    <t xml:space="preserve">8-07</t>
  </si>
  <si>
    <t xml:space="preserve">Šachtová vložka DN150</t>
  </si>
  <si>
    <t xml:space="preserve">43</t>
  </si>
  <si>
    <t xml:space="preserve">8-08</t>
  </si>
  <si>
    <t xml:space="preserve">Šachtové dno DN1000*600</t>
  </si>
  <si>
    <t xml:space="preserve">44</t>
  </si>
  <si>
    <t xml:space="preserve">8-09</t>
  </si>
  <si>
    <t xml:space="preserve">Rovná skruž DN1000*250</t>
  </si>
  <si>
    <t xml:space="preserve">45</t>
  </si>
  <si>
    <t xml:space="preserve">8-10</t>
  </si>
  <si>
    <t xml:space="preserve">Rovná skruž DN1000*500</t>
  </si>
  <si>
    <t xml:space="preserve">46</t>
  </si>
  <si>
    <t xml:space="preserve">8-11</t>
  </si>
  <si>
    <t xml:space="preserve">Rovná skruž DN1000*1000</t>
  </si>
  <si>
    <t xml:space="preserve">47</t>
  </si>
  <si>
    <t xml:space="preserve">8-12</t>
  </si>
  <si>
    <t xml:space="preserve">Šachtový konus DN1000*630*170</t>
  </si>
  <si>
    <t xml:space="preserve">48</t>
  </si>
  <si>
    <t xml:space="preserve">8-13</t>
  </si>
  <si>
    <t xml:space="preserve">Zákrytová deska DN1000*630*170</t>
  </si>
  <si>
    <t xml:space="preserve">49</t>
  </si>
  <si>
    <t xml:space="preserve">8-14</t>
  </si>
  <si>
    <t xml:space="preserve">Vyrovnávací prstenec 630*60</t>
  </si>
  <si>
    <t xml:space="preserve">50</t>
  </si>
  <si>
    <t xml:space="preserve">8-15</t>
  </si>
  <si>
    <t xml:space="preserve">Vyrovnávací prstenec 630*40</t>
  </si>
  <si>
    <t xml:space="preserve">51</t>
  </si>
  <si>
    <t xml:space="preserve">8-16</t>
  </si>
  <si>
    <t xml:space="preserve">Vyrovnávací prstenec 630*100</t>
  </si>
  <si>
    <t xml:space="preserve">52</t>
  </si>
  <si>
    <t xml:space="preserve">8-17</t>
  </si>
  <si>
    <t xml:space="preserve">Vyrovnávací prstenec 630*120</t>
  </si>
  <si>
    <t xml:space="preserve">Ostatní konstrukce a práce-bourání</t>
  </si>
  <si>
    <t xml:space="preserve">99</t>
  </si>
  <si>
    <t xml:space="preserve">Přesun hmot</t>
  </si>
  <si>
    <t xml:space="preserve">53</t>
  </si>
  <si>
    <t xml:space="preserve">998275101</t>
  </si>
  <si>
    <t xml:space="preserve">Přesun hmot pro trubní vedení z trub kameninových otevřený výk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5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sz val="12"/>
      <name val="Arial Narrow"/>
      <family val="2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2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b val="true"/>
      <sz val="9"/>
      <name val="MS Sans Serif"/>
      <family val="2"/>
      <charset val="238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7448_r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 t="s">
        <v>12</v>
      </c>
      <c r="D28" s="19" t="s">
        <v>13</v>
      </c>
    </row>
    <row r="29" customFormat="false" ht="17.25" hidden="false" customHeight="false" outlineLevel="0" collapsed="false">
      <c r="B29" s="12"/>
      <c r="D29" s="19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7.25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7.25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6.25" hidden="false" customHeight="false" outlineLevel="0" collapsed="false">
      <c r="J45" s="30" t="s">
        <v>25</v>
      </c>
    </row>
    <row r="46" customFormat="false" ht="27.75" hidden="false" customHeight="true" outlineLevel="0" collapsed="false">
      <c r="E46" s="31"/>
      <c r="I46" s="19"/>
      <c r="J46" s="32"/>
      <c r="L46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3 - 7 - 721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7"/>
      <c r="B2" s="38"/>
      <c r="C2" s="38"/>
      <c r="D2" s="39" t="s">
        <v>26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8"/>
      <c r="S2" s="40"/>
    </row>
    <row r="3" customFormat="false" ht="12" hidden="false" customHeight="tru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3"/>
    </row>
    <row r="4" customFormat="false" ht="8.25" hidden="false" customHeight="tru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6"/>
    </row>
    <row r="5" customFormat="false" ht="15" hidden="false" customHeight="true" outlineLevel="0" collapsed="false">
      <c r="A5" s="47"/>
      <c r="B5" s="48" t="s">
        <v>27</v>
      </c>
      <c r="C5" s="48"/>
      <c r="D5" s="48"/>
      <c r="E5" s="49" t="s">
        <v>28</v>
      </c>
      <c r="F5" s="49"/>
      <c r="G5" s="49"/>
      <c r="H5" s="49"/>
      <c r="I5" s="49"/>
      <c r="J5" s="49"/>
      <c r="K5" s="49"/>
      <c r="L5" s="49"/>
      <c r="M5" s="50"/>
      <c r="N5" s="48"/>
      <c r="O5" s="48" t="s">
        <v>29</v>
      </c>
      <c r="P5" s="51" t="s">
        <v>30</v>
      </c>
      <c r="Q5" s="52"/>
      <c r="R5" s="53"/>
      <c r="S5" s="54"/>
    </row>
    <row r="6" customFormat="false" ht="17.25" hidden="true" customHeight="true" outlineLevel="0" collapsed="false">
      <c r="A6" s="47"/>
      <c r="B6" s="48" t="s">
        <v>31</v>
      </c>
      <c r="C6" s="48"/>
      <c r="D6" s="48"/>
      <c r="E6" s="55" t="s">
        <v>32</v>
      </c>
      <c r="F6" s="56"/>
      <c r="G6" s="56"/>
      <c r="H6" s="56"/>
      <c r="I6" s="56"/>
      <c r="J6" s="57"/>
      <c r="K6" s="56"/>
      <c r="L6" s="56"/>
      <c r="M6" s="58"/>
      <c r="N6" s="48"/>
      <c r="O6" s="48"/>
      <c r="P6" s="59"/>
      <c r="Q6" s="60"/>
      <c r="R6" s="57"/>
      <c r="S6" s="54"/>
    </row>
    <row r="7" customFormat="false" ht="17.25" hidden="false" customHeight="true" outlineLevel="0" collapsed="false">
      <c r="A7" s="47"/>
      <c r="B7" s="48" t="s">
        <v>33</v>
      </c>
      <c r="C7" s="48"/>
      <c r="D7" s="48"/>
      <c r="E7" s="61" t="s">
        <v>34</v>
      </c>
      <c r="F7" s="62"/>
      <c r="G7" s="62"/>
      <c r="H7" s="62"/>
      <c r="I7" s="62"/>
      <c r="J7" s="62"/>
      <c r="K7" s="56"/>
      <c r="L7" s="56"/>
      <c r="M7" s="58"/>
      <c r="N7" s="48"/>
      <c r="O7" s="48" t="s">
        <v>35</v>
      </c>
      <c r="P7" s="63"/>
      <c r="Q7" s="60"/>
      <c r="R7" s="57"/>
      <c r="S7" s="54"/>
    </row>
    <row r="8" customFormat="false" ht="17.25" hidden="true" customHeight="true" outlineLevel="0" collapsed="false">
      <c r="A8" s="47"/>
      <c r="B8" s="48" t="s">
        <v>36</v>
      </c>
      <c r="C8" s="48"/>
      <c r="D8" s="48"/>
      <c r="E8" s="64"/>
      <c r="F8" s="56"/>
      <c r="G8" s="56"/>
      <c r="H8" s="56"/>
      <c r="I8" s="56"/>
      <c r="J8" s="57"/>
      <c r="K8" s="56"/>
      <c r="L8" s="56"/>
      <c r="M8" s="58"/>
      <c r="N8" s="48"/>
      <c r="O8" s="48"/>
      <c r="P8" s="59"/>
      <c r="Q8" s="60"/>
      <c r="R8" s="57"/>
      <c r="S8" s="54"/>
    </row>
    <row r="9" customFormat="false" ht="17.25" hidden="false" customHeight="true" outlineLevel="0" collapsed="false">
      <c r="A9" s="47"/>
      <c r="B9" s="48" t="s">
        <v>10</v>
      </c>
      <c r="C9" s="48"/>
      <c r="D9" s="48"/>
      <c r="E9" s="61" t="s">
        <v>37</v>
      </c>
      <c r="F9" s="62"/>
      <c r="G9" s="62"/>
      <c r="H9" s="62"/>
      <c r="I9" s="62"/>
      <c r="J9" s="62"/>
      <c r="K9" s="62"/>
      <c r="L9" s="62"/>
      <c r="M9" s="58"/>
      <c r="N9" s="48"/>
      <c r="O9" s="48" t="s">
        <v>38</v>
      </c>
      <c r="P9" s="65" t="s">
        <v>39</v>
      </c>
      <c r="Q9" s="66"/>
      <c r="R9" s="67"/>
      <c r="S9" s="54"/>
    </row>
    <row r="10" customFormat="false" ht="17.25" hidden="true" customHeight="true" outlineLevel="0" collapsed="false">
      <c r="A10" s="47"/>
      <c r="B10" s="48" t="s">
        <v>40</v>
      </c>
      <c r="C10" s="48"/>
      <c r="D10" s="48"/>
      <c r="E10" s="64"/>
      <c r="F10" s="56"/>
      <c r="G10" s="56"/>
      <c r="H10" s="56"/>
      <c r="I10" s="56"/>
      <c r="J10" s="56"/>
      <c r="K10" s="56"/>
      <c r="L10" s="56"/>
      <c r="M10" s="58"/>
      <c r="N10" s="48"/>
      <c r="O10" s="48"/>
      <c r="P10" s="60"/>
      <c r="Q10" s="60"/>
      <c r="R10" s="48"/>
      <c r="S10" s="54"/>
    </row>
    <row r="11" customFormat="false" ht="17.25" hidden="true" customHeight="true" outlineLevel="0" collapsed="false">
      <c r="A11" s="47"/>
      <c r="B11" s="48" t="s">
        <v>41</v>
      </c>
      <c r="C11" s="48"/>
      <c r="D11" s="48"/>
      <c r="E11" s="64"/>
      <c r="F11" s="56"/>
      <c r="G11" s="56"/>
      <c r="H11" s="56"/>
      <c r="I11" s="56"/>
      <c r="J11" s="56"/>
      <c r="K11" s="56"/>
      <c r="L11" s="56"/>
      <c r="M11" s="58"/>
      <c r="N11" s="48"/>
      <c r="O11" s="48"/>
      <c r="P11" s="60"/>
      <c r="Q11" s="60"/>
      <c r="R11" s="48"/>
      <c r="S11" s="54"/>
    </row>
    <row r="12" customFormat="false" ht="17.25" hidden="true" customHeight="true" outlineLevel="0" collapsed="false">
      <c r="A12" s="47"/>
      <c r="B12" s="48" t="s">
        <v>42</v>
      </c>
      <c r="C12" s="48"/>
      <c r="D12" s="48"/>
      <c r="E12" s="64"/>
      <c r="F12" s="56"/>
      <c r="G12" s="56"/>
      <c r="H12" s="56"/>
      <c r="I12" s="56"/>
      <c r="J12" s="56"/>
      <c r="K12" s="56"/>
      <c r="L12" s="56"/>
      <c r="M12" s="58"/>
      <c r="N12" s="48"/>
      <c r="O12" s="48"/>
      <c r="P12" s="60"/>
      <c r="Q12" s="60"/>
      <c r="R12" s="48"/>
      <c r="S12" s="54"/>
    </row>
    <row r="13" customFormat="false" ht="17.25" hidden="true" customHeight="true" outlineLevel="0" collapsed="false">
      <c r="A13" s="47"/>
      <c r="B13" s="48"/>
      <c r="C13" s="48"/>
      <c r="D13" s="48"/>
      <c r="E13" s="64"/>
      <c r="F13" s="56"/>
      <c r="G13" s="56"/>
      <c r="H13" s="56"/>
      <c r="I13" s="56"/>
      <c r="J13" s="56"/>
      <c r="K13" s="56"/>
      <c r="L13" s="56"/>
      <c r="M13" s="58"/>
      <c r="N13" s="48"/>
      <c r="O13" s="48"/>
      <c r="P13" s="60"/>
      <c r="Q13" s="60"/>
      <c r="R13" s="48"/>
      <c r="S13" s="54"/>
    </row>
    <row r="14" customFormat="false" ht="17.25" hidden="true" customHeight="true" outlineLevel="0" collapsed="false">
      <c r="A14" s="47"/>
      <c r="B14" s="48"/>
      <c r="C14" s="48"/>
      <c r="D14" s="48"/>
      <c r="E14" s="64"/>
      <c r="F14" s="56"/>
      <c r="G14" s="56"/>
      <c r="H14" s="56"/>
      <c r="I14" s="56"/>
      <c r="J14" s="56"/>
      <c r="K14" s="56"/>
      <c r="L14" s="56"/>
      <c r="M14" s="58"/>
      <c r="N14" s="48"/>
      <c r="O14" s="48"/>
      <c r="P14" s="60"/>
      <c r="Q14" s="60"/>
      <c r="R14" s="48"/>
      <c r="S14" s="54"/>
    </row>
    <row r="15" customFormat="false" ht="17.25" hidden="true" customHeight="true" outlineLevel="0" collapsed="false">
      <c r="A15" s="47"/>
      <c r="B15" s="48"/>
      <c r="C15" s="48"/>
      <c r="D15" s="48"/>
      <c r="E15" s="64"/>
      <c r="F15" s="56"/>
      <c r="G15" s="56"/>
      <c r="H15" s="56"/>
      <c r="I15" s="56"/>
      <c r="J15" s="56"/>
      <c r="K15" s="56"/>
      <c r="L15" s="56"/>
      <c r="M15" s="58"/>
      <c r="N15" s="48"/>
      <c r="O15" s="48"/>
      <c r="P15" s="60"/>
      <c r="Q15" s="60"/>
      <c r="R15" s="48"/>
      <c r="S15" s="54"/>
    </row>
    <row r="16" customFormat="false" ht="17.25" hidden="true" customHeight="true" outlineLevel="0" collapsed="false">
      <c r="A16" s="47"/>
      <c r="B16" s="48"/>
      <c r="C16" s="48"/>
      <c r="D16" s="48"/>
      <c r="E16" s="64"/>
      <c r="F16" s="56"/>
      <c r="G16" s="56"/>
      <c r="H16" s="56"/>
      <c r="I16" s="56"/>
      <c r="J16" s="56"/>
      <c r="K16" s="56"/>
      <c r="L16" s="56"/>
      <c r="M16" s="58"/>
      <c r="N16" s="48"/>
      <c r="O16" s="48"/>
      <c r="P16" s="60"/>
      <c r="Q16" s="60"/>
      <c r="R16" s="48"/>
      <c r="S16" s="54"/>
    </row>
    <row r="17" customFormat="false" ht="17.25" hidden="true" customHeight="true" outlineLevel="0" collapsed="false">
      <c r="A17" s="47"/>
      <c r="B17" s="48"/>
      <c r="C17" s="48"/>
      <c r="D17" s="48"/>
      <c r="E17" s="64"/>
      <c r="F17" s="56"/>
      <c r="G17" s="56"/>
      <c r="H17" s="56"/>
      <c r="I17" s="56"/>
      <c r="J17" s="56"/>
      <c r="K17" s="56"/>
      <c r="L17" s="56"/>
      <c r="M17" s="58"/>
      <c r="N17" s="48"/>
      <c r="O17" s="48"/>
      <c r="P17" s="60"/>
      <c r="Q17" s="60"/>
      <c r="R17" s="48"/>
      <c r="S17" s="54"/>
    </row>
    <row r="18" customFormat="false" ht="17.25" hidden="true" customHeight="true" outlineLevel="0" collapsed="false">
      <c r="A18" s="47"/>
      <c r="B18" s="48"/>
      <c r="C18" s="48"/>
      <c r="D18" s="48"/>
      <c r="E18" s="64"/>
      <c r="F18" s="56"/>
      <c r="G18" s="56"/>
      <c r="H18" s="56"/>
      <c r="I18" s="56"/>
      <c r="J18" s="56"/>
      <c r="K18" s="56"/>
      <c r="L18" s="56"/>
      <c r="M18" s="58"/>
      <c r="N18" s="48"/>
      <c r="O18" s="48"/>
      <c r="P18" s="60"/>
      <c r="Q18" s="60"/>
      <c r="R18" s="48"/>
      <c r="S18" s="54"/>
    </row>
    <row r="19" customFormat="false" ht="17.25" hidden="true" customHeight="true" outlineLevel="0" collapsed="false">
      <c r="A19" s="47"/>
      <c r="B19" s="48"/>
      <c r="C19" s="48"/>
      <c r="D19" s="48"/>
      <c r="E19" s="64"/>
      <c r="F19" s="56"/>
      <c r="G19" s="56"/>
      <c r="H19" s="56"/>
      <c r="I19" s="56"/>
      <c r="J19" s="56"/>
      <c r="K19" s="56"/>
      <c r="L19" s="56"/>
      <c r="M19" s="58"/>
      <c r="N19" s="48"/>
      <c r="O19" s="48"/>
      <c r="P19" s="60"/>
      <c r="Q19" s="60"/>
      <c r="R19" s="48"/>
      <c r="S19" s="54"/>
    </row>
    <row r="20" customFormat="false" ht="17.25" hidden="true" customHeight="true" outlineLevel="0" collapsed="false">
      <c r="A20" s="47"/>
      <c r="B20" s="48"/>
      <c r="C20" s="48"/>
      <c r="D20" s="48"/>
      <c r="E20" s="64"/>
      <c r="F20" s="56"/>
      <c r="G20" s="56"/>
      <c r="H20" s="56"/>
      <c r="I20" s="56"/>
      <c r="J20" s="56"/>
      <c r="K20" s="56"/>
      <c r="L20" s="56"/>
      <c r="M20" s="58"/>
      <c r="N20" s="48"/>
      <c r="O20" s="48"/>
      <c r="P20" s="60"/>
      <c r="Q20" s="60"/>
      <c r="R20" s="48"/>
      <c r="S20" s="54"/>
    </row>
    <row r="21" customFormat="false" ht="17.25" hidden="true" customHeight="true" outlineLevel="0" collapsed="false">
      <c r="A21" s="47"/>
      <c r="B21" s="48"/>
      <c r="C21" s="48"/>
      <c r="D21" s="48"/>
      <c r="E21" s="64"/>
      <c r="F21" s="56"/>
      <c r="G21" s="56"/>
      <c r="H21" s="56"/>
      <c r="I21" s="56"/>
      <c r="J21" s="56"/>
      <c r="K21" s="56"/>
      <c r="L21" s="56"/>
      <c r="M21" s="58"/>
      <c r="N21" s="48"/>
      <c r="O21" s="48"/>
      <c r="P21" s="60"/>
      <c r="Q21" s="60"/>
      <c r="R21" s="48"/>
      <c r="S21" s="54"/>
    </row>
    <row r="22" customFormat="false" ht="17.25" hidden="true" customHeight="true" outlineLevel="0" collapsed="false">
      <c r="A22" s="47"/>
      <c r="B22" s="48"/>
      <c r="C22" s="48"/>
      <c r="D22" s="48"/>
      <c r="E22" s="64"/>
      <c r="F22" s="56"/>
      <c r="G22" s="56"/>
      <c r="H22" s="56"/>
      <c r="I22" s="56"/>
      <c r="J22" s="56"/>
      <c r="K22" s="56"/>
      <c r="L22" s="56"/>
      <c r="M22" s="58"/>
      <c r="N22" s="48"/>
      <c r="O22" s="48"/>
      <c r="P22" s="60"/>
      <c r="Q22" s="60"/>
      <c r="R22" s="48"/>
      <c r="S22" s="54"/>
    </row>
    <row r="23" customFormat="false" ht="17.25" hidden="true" customHeight="true" outlineLevel="0" collapsed="false">
      <c r="A23" s="47"/>
      <c r="B23" s="48"/>
      <c r="C23" s="48"/>
      <c r="D23" s="48"/>
      <c r="E23" s="64"/>
      <c r="F23" s="56"/>
      <c r="G23" s="56"/>
      <c r="H23" s="56"/>
      <c r="I23" s="56"/>
      <c r="J23" s="56"/>
      <c r="K23" s="56"/>
      <c r="L23" s="56"/>
      <c r="M23" s="58"/>
      <c r="N23" s="48"/>
      <c r="O23" s="48"/>
      <c r="P23" s="60"/>
      <c r="Q23" s="60"/>
      <c r="R23" s="48"/>
      <c r="S23" s="54"/>
    </row>
    <row r="24" customFormat="false" ht="17.25" hidden="true" customHeight="true" outlineLevel="0" collapsed="false">
      <c r="A24" s="47"/>
      <c r="B24" s="48"/>
      <c r="C24" s="48"/>
      <c r="D24" s="48"/>
      <c r="E24" s="64"/>
      <c r="F24" s="56"/>
      <c r="G24" s="56"/>
      <c r="H24" s="56"/>
      <c r="I24" s="56"/>
      <c r="J24" s="56"/>
      <c r="K24" s="56"/>
      <c r="L24" s="56"/>
      <c r="M24" s="58"/>
      <c r="N24" s="48"/>
      <c r="O24" s="48"/>
      <c r="P24" s="60"/>
      <c r="Q24" s="60"/>
      <c r="R24" s="48"/>
      <c r="S24" s="54"/>
    </row>
    <row r="25" customFormat="false" ht="17.25" hidden="false" customHeight="true" outlineLevel="0" collapsed="false">
      <c r="A25" s="47"/>
      <c r="B25" s="48" t="s">
        <v>43</v>
      </c>
      <c r="C25" s="48"/>
      <c r="D25" s="48"/>
      <c r="E25" s="68" t="s">
        <v>44</v>
      </c>
      <c r="F25" s="69"/>
      <c r="G25" s="70"/>
      <c r="H25" s="70"/>
      <c r="I25" s="70"/>
      <c r="J25" s="70"/>
      <c r="K25" s="70"/>
      <c r="L25" s="70"/>
      <c r="M25" s="71"/>
      <c r="N25" s="48"/>
      <c r="O25" s="48"/>
      <c r="P25" s="60"/>
      <c r="Q25" s="60"/>
      <c r="R25" s="48"/>
      <c r="S25" s="54"/>
    </row>
    <row r="26" customFormat="false" ht="24" hidden="false" customHeight="true" outlineLevel="0" collapsed="false">
      <c r="A26" s="47"/>
      <c r="B26" s="72" t="s">
        <v>45</v>
      </c>
      <c r="C26" s="73"/>
      <c r="D26" s="73"/>
      <c r="E26" s="72" t="s">
        <v>46</v>
      </c>
      <c r="F26" s="73"/>
      <c r="G26" s="73"/>
      <c r="H26" s="73"/>
      <c r="I26" s="73"/>
      <c r="J26" s="73"/>
      <c r="K26" s="48"/>
      <c r="L26" s="48"/>
      <c r="M26" s="48"/>
      <c r="N26" s="48"/>
      <c r="O26" s="48" t="s">
        <v>47</v>
      </c>
      <c r="P26" s="48" t="s">
        <v>48</v>
      </c>
      <c r="Q26" s="48"/>
      <c r="R26" s="48"/>
      <c r="S26" s="54"/>
    </row>
    <row r="27" customFormat="false" ht="17.25" hidden="false" customHeight="true" outlineLevel="0" collapsed="false">
      <c r="A27" s="47"/>
      <c r="B27" s="48" t="s">
        <v>49</v>
      </c>
      <c r="C27" s="48"/>
      <c r="D27" s="48"/>
      <c r="E27" s="74" t="s">
        <v>50</v>
      </c>
      <c r="F27" s="74"/>
      <c r="G27" s="74"/>
      <c r="H27" s="74"/>
      <c r="I27" s="74"/>
      <c r="J27" s="74"/>
      <c r="K27" s="74"/>
      <c r="L27" s="74"/>
      <c r="M27" s="50"/>
      <c r="N27" s="48"/>
      <c r="O27" s="75"/>
      <c r="P27" s="76"/>
      <c r="Q27" s="77"/>
      <c r="R27" s="78"/>
      <c r="S27" s="54"/>
    </row>
    <row r="28" customFormat="false" ht="17.25" hidden="false" customHeight="true" outlineLevel="0" collapsed="false">
      <c r="A28" s="47"/>
      <c r="B28" s="48" t="s">
        <v>51</v>
      </c>
      <c r="C28" s="48"/>
      <c r="D28" s="48"/>
      <c r="E28" s="55"/>
      <c r="F28" s="56"/>
      <c r="G28" s="56"/>
      <c r="H28" s="56"/>
      <c r="I28" s="56"/>
      <c r="J28" s="56"/>
      <c r="K28" s="56"/>
      <c r="L28" s="56"/>
      <c r="M28" s="58"/>
      <c r="N28" s="48"/>
      <c r="O28" s="75"/>
      <c r="P28" s="76"/>
      <c r="Q28" s="77"/>
      <c r="R28" s="78"/>
      <c r="S28" s="54"/>
    </row>
    <row r="29" customFormat="false" ht="17.25" hidden="false" customHeight="true" outlineLevel="0" collapsed="false">
      <c r="A29" s="47"/>
      <c r="B29" s="48" t="s">
        <v>52</v>
      </c>
      <c r="C29" s="48"/>
      <c r="D29" s="48"/>
      <c r="E29" s="79"/>
      <c r="F29" s="79"/>
      <c r="G29" s="79"/>
      <c r="H29" s="79"/>
      <c r="I29" s="79"/>
      <c r="J29" s="79"/>
      <c r="K29" s="79"/>
      <c r="L29" s="79"/>
      <c r="M29" s="79"/>
      <c r="N29" s="48"/>
      <c r="O29" s="75"/>
      <c r="P29" s="76"/>
      <c r="Q29" s="77"/>
      <c r="R29" s="78"/>
      <c r="S29" s="54"/>
    </row>
    <row r="30" customFormat="false" ht="17.25" hidden="false" customHeight="true" outlineLevel="0" collapsed="false">
      <c r="A30" s="47"/>
      <c r="B30" s="48"/>
      <c r="C30" s="48"/>
      <c r="D30" s="48"/>
      <c r="E30" s="80"/>
      <c r="F30" s="56"/>
      <c r="G30" s="56"/>
      <c r="H30" s="56"/>
      <c r="I30" s="56"/>
      <c r="J30" s="56"/>
      <c r="K30" s="48"/>
      <c r="L30" s="48"/>
      <c r="M30" s="48"/>
      <c r="N30" s="48"/>
      <c r="O30" s="60"/>
      <c r="P30" s="60"/>
      <c r="Q30" s="60"/>
      <c r="R30" s="48"/>
      <c r="S30" s="54"/>
    </row>
    <row r="31" customFormat="false" ht="17.25" hidden="false" customHeight="true" outlineLevel="0" collapsed="false">
      <c r="A31" s="47"/>
      <c r="B31" s="48"/>
      <c r="C31" s="48"/>
      <c r="D31" s="48"/>
      <c r="E31" s="81" t="s">
        <v>53</v>
      </c>
      <c r="F31" s="48"/>
      <c r="G31" s="48" t="s">
        <v>54</v>
      </c>
      <c r="H31" s="48"/>
      <c r="I31" s="48"/>
      <c r="J31" s="48"/>
      <c r="K31" s="48"/>
      <c r="L31" s="48"/>
      <c r="M31" s="48"/>
      <c r="N31" s="48"/>
      <c r="O31" s="81" t="s">
        <v>55</v>
      </c>
      <c r="P31" s="60"/>
      <c r="Q31" s="60"/>
      <c r="R31" s="82"/>
      <c r="S31" s="54"/>
    </row>
    <row r="32" customFormat="false" ht="17.25" hidden="false" customHeight="true" outlineLevel="0" collapsed="false">
      <c r="A32" s="47"/>
      <c r="B32" s="48"/>
      <c r="C32" s="48"/>
      <c r="D32" s="48"/>
      <c r="E32" s="75"/>
      <c r="F32" s="48"/>
      <c r="G32" s="83"/>
      <c r="H32" s="83"/>
      <c r="I32" s="83"/>
      <c r="J32" s="48"/>
      <c r="K32" s="48"/>
      <c r="L32" s="48"/>
      <c r="M32" s="48"/>
      <c r="N32" s="48"/>
      <c r="O32" s="84"/>
      <c r="P32" s="60"/>
      <c r="Q32" s="60"/>
      <c r="R32" s="85"/>
      <c r="S32" s="54"/>
    </row>
    <row r="33" customFormat="false" ht="8.25" hidden="false" customHeight="true" outlineLevel="0" collapsed="false">
      <c r="A33" s="86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8"/>
    </row>
    <row r="34" customFormat="false" ht="20.25" hidden="false" customHeight="true" outlineLevel="0" collapsed="false">
      <c r="A34" s="89"/>
      <c r="B34" s="90"/>
      <c r="C34" s="90"/>
      <c r="D34" s="90"/>
      <c r="E34" s="91" t="s">
        <v>56</v>
      </c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2"/>
    </row>
    <row r="35" customFormat="false" ht="20.25" hidden="false" customHeight="true" outlineLevel="0" collapsed="false">
      <c r="A35" s="93" t="s">
        <v>57</v>
      </c>
      <c r="B35" s="94"/>
      <c r="C35" s="94"/>
      <c r="D35" s="95"/>
      <c r="E35" s="96" t="s">
        <v>58</v>
      </c>
      <c r="F35" s="95"/>
      <c r="G35" s="96" t="s">
        <v>59</v>
      </c>
      <c r="H35" s="94"/>
      <c r="I35" s="95"/>
      <c r="J35" s="96" t="s">
        <v>60</v>
      </c>
      <c r="K35" s="94"/>
      <c r="L35" s="96" t="s">
        <v>61</v>
      </c>
      <c r="M35" s="94"/>
      <c r="N35" s="94"/>
      <c r="O35" s="95"/>
      <c r="P35" s="96" t="s">
        <v>62</v>
      </c>
      <c r="Q35" s="94"/>
      <c r="R35" s="94"/>
      <c r="S35" s="97"/>
    </row>
    <row r="36" customFormat="false" ht="20.25" hidden="false" customHeight="true" outlineLevel="0" collapsed="false">
      <c r="A36" s="98"/>
      <c r="B36" s="99"/>
      <c r="C36" s="99"/>
      <c r="D36" s="100" t="n">
        <v>0</v>
      </c>
      <c r="E36" s="101" t="n">
        <f aca="false">IF(D36=0,0,R48/D36)</f>
        <v>0</v>
      </c>
      <c r="F36" s="102"/>
      <c r="G36" s="103"/>
      <c r="H36" s="99"/>
      <c r="I36" s="100" t="n">
        <v>0</v>
      </c>
      <c r="J36" s="101" t="n">
        <f aca="false">IF(I36=0,0,R48/I36)</f>
        <v>0</v>
      </c>
      <c r="K36" s="104"/>
      <c r="L36" s="103"/>
      <c r="M36" s="99"/>
      <c r="N36" s="99"/>
      <c r="O36" s="100" t="n">
        <v>0</v>
      </c>
      <c r="P36" s="103"/>
      <c r="Q36" s="99"/>
      <c r="R36" s="105" t="n">
        <f aca="false">IF(O36=0,0,R48/O36)</f>
        <v>0</v>
      </c>
      <c r="S36" s="106"/>
    </row>
    <row r="37" customFormat="false" ht="20.25" hidden="false" customHeight="true" outlineLevel="0" collapsed="false">
      <c r="A37" s="89"/>
      <c r="B37" s="90"/>
      <c r="C37" s="90"/>
      <c r="D37" s="90"/>
      <c r="E37" s="91" t="s">
        <v>63</v>
      </c>
      <c r="F37" s="90"/>
      <c r="G37" s="90"/>
      <c r="H37" s="90"/>
      <c r="I37" s="90"/>
      <c r="J37" s="107" t="s">
        <v>64</v>
      </c>
      <c r="K37" s="90"/>
      <c r="L37" s="90"/>
      <c r="M37" s="90"/>
      <c r="N37" s="90"/>
      <c r="O37" s="90"/>
      <c r="P37" s="90"/>
      <c r="Q37" s="90"/>
      <c r="R37" s="90"/>
      <c r="S37" s="92"/>
    </row>
    <row r="38" customFormat="false" ht="20.25" hidden="false" customHeight="true" outlineLevel="0" collapsed="false">
      <c r="A38" s="108" t="s">
        <v>65</v>
      </c>
      <c r="B38" s="109"/>
      <c r="C38" s="110" t="s">
        <v>66</v>
      </c>
      <c r="D38" s="111"/>
      <c r="E38" s="111"/>
      <c r="F38" s="112"/>
      <c r="G38" s="108" t="s">
        <v>67</v>
      </c>
      <c r="H38" s="113"/>
      <c r="I38" s="110" t="s">
        <v>68</v>
      </c>
      <c r="J38" s="111"/>
      <c r="K38" s="111"/>
      <c r="L38" s="108" t="s">
        <v>69</v>
      </c>
      <c r="M38" s="113"/>
      <c r="N38" s="110" t="s">
        <v>70</v>
      </c>
      <c r="O38" s="111"/>
      <c r="P38" s="111"/>
      <c r="Q38" s="111"/>
      <c r="R38" s="111"/>
      <c r="S38" s="112"/>
    </row>
    <row r="39" customFormat="false" ht="20.25" hidden="false" customHeight="true" outlineLevel="0" collapsed="false">
      <c r="A39" s="114" t="n">
        <v>1</v>
      </c>
      <c r="B39" s="115" t="s">
        <v>71</v>
      </c>
      <c r="C39" s="53"/>
      <c r="D39" s="116" t="s">
        <v>72</v>
      </c>
      <c r="E39" s="117" t="n">
        <f aca="false">SUMIF('Soupis s VV'!O6:O65536,8,'Soupis s VV'!I6:I65536)</f>
        <v>0</v>
      </c>
      <c r="F39" s="118"/>
      <c r="G39" s="114" t="n">
        <v>8</v>
      </c>
      <c r="H39" s="119" t="s">
        <v>73</v>
      </c>
      <c r="I39" s="78"/>
      <c r="J39" s="120"/>
      <c r="K39" s="121"/>
      <c r="L39" s="114" t="n">
        <v>13</v>
      </c>
      <c r="M39" s="76" t="s">
        <v>74</v>
      </c>
      <c r="N39" s="122"/>
      <c r="O39" s="122"/>
      <c r="P39" s="123" t="n">
        <f aca="false">M50</f>
        <v>21</v>
      </c>
      <c r="Q39" s="124" t="s">
        <v>75</v>
      </c>
      <c r="R39" s="125"/>
      <c r="S39" s="118"/>
    </row>
    <row r="40" customFormat="false" ht="20.25" hidden="false" customHeight="true" outlineLevel="0" collapsed="false">
      <c r="A40" s="114" t="n">
        <v>2</v>
      </c>
      <c r="B40" s="126"/>
      <c r="C40" s="67"/>
      <c r="D40" s="116" t="s">
        <v>76</v>
      </c>
      <c r="E40" s="117" t="n">
        <f aca="false">SUMIF('Soupis s VV'!O13:O65536,4,'Soupis s VV'!I13:I65536)</f>
        <v>0</v>
      </c>
      <c r="F40" s="118"/>
      <c r="G40" s="114" t="n">
        <v>9</v>
      </c>
      <c r="H40" s="48" t="s">
        <v>77</v>
      </c>
      <c r="I40" s="116"/>
      <c r="J40" s="120"/>
      <c r="K40" s="121"/>
      <c r="L40" s="114" t="n">
        <v>14</v>
      </c>
      <c r="M40" s="76" t="s">
        <v>78</v>
      </c>
      <c r="N40" s="122"/>
      <c r="O40" s="122"/>
      <c r="P40" s="123" t="n">
        <f aca="false">M50</f>
        <v>21</v>
      </c>
      <c r="Q40" s="124" t="s">
        <v>75</v>
      </c>
      <c r="R40" s="125"/>
      <c r="S40" s="118"/>
    </row>
    <row r="41" customFormat="false" ht="20.25" hidden="false" customHeight="true" outlineLevel="0" collapsed="false">
      <c r="A41" s="114" t="n">
        <v>3</v>
      </c>
      <c r="B41" s="115" t="s">
        <v>79</v>
      </c>
      <c r="C41" s="53"/>
      <c r="D41" s="116" t="s">
        <v>72</v>
      </c>
      <c r="E41" s="117" t="n">
        <f aca="false">SUMIF('Soupis s VV'!O14:O65536,32,'Soupis s VV'!I14:I65536)</f>
        <v>0</v>
      </c>
      <c r="F41" s="118"/>
      <c r="G41" s="114" t="n">
        <v>10</v>
      </c>
      <c r="H41" s="119" t="s">
        <v>80</v>
      </c>
      <c r="I41" s="78"/>
      <c r="J41" s="120"/>
      <c r="K41" s="121"/>
      <c r="L41" s="114" t="n">
        <v>15</v>
      </c>
      <c r="M41" s="76" t="s">
        <v>81</v>
      </c>
      <c r="N41" s="122"/>
      <c r="O41" s="122"/>
      <c r="P41" s="123" t="n">
        <f aca="false">M50</f>
        <v>21</v>
      </c>
      <c r="Q41" s="124" t="s">
        <v>75</v>
      </c>
      <c r="R41" s="125"/>
      <c r="S41" s="118"/>
    </row>
    <row r="42" customFormat="false" ht="20.25" hidden="false" customHeight="true" outlineLevel="0" collapsed="false">
      <c r="A42" s="114" t="n">
        <v>4</v>
      </c>
      <c r="B42" s="126"/>
      <c r="C42" s="67"/>
      <c r="D42" s="116" t="s">
        <v>76</v>
      </c>
      <c r="E42" s="117" t="n">
        <f aca="false">SUMIF('Soupis s VV'!O15:O65536,16,'Soupis s VV'!I15:I65536)+SUMIF('Soupis s VV'!O15:O65536,128,'Soupis s VV'!I15:I65536)</f>
        <v>0</v>
      </c>
      <c r="F42" s="118"/>
      <c r="G42" s="114" t="n">
        <v>11</v>
      </c>
      <c r="H42" s="119"/>
      <c r="I42" s="78"/>
      <c r="J42" s="120"/>
      <c r="K42" s="121"/>
      <c r="L42" s="114" t="n">
        <v>16</v>
      </c>
      <c r="M42" s="76" t="s">
        <v>82</v>
      </c>
      <c r="N42" s="122"/>
      <c r="O42" s="122"/>
      <c r="P42" s="123" t="n">
        <f aca="false">M50</f>
        <v>21</v>
      </c>
      <c r="Q42" s="124" t="s">
        <v>75</v>
      </c>
      <c r="R42" s="125"/>
      <c r="S42" s="118"/>
    </row>
    <row r="43" customFormat="false" ht="20.25" hidden="false" customHeight="true" outlineLevel="0" collapsed="false">
      <c r="A43" s="114" t="n">
        <v>5</v>
      </c>
      <c r="B43" s="115" t="s">
        <v>83</v>
      </c>
      <c r="C43" s="53"/>
      <c r="D43" s="116" t="s">
        <v>72</v>
      </c>
      <c r="E43" s="117" t="n">
        <f aca="false">SUMIF('Soupis s VV'!O16:O65536,256,'Soupis s VV'!I16:I65536)</f>
        <v>0</v>
      </c>
      <c r="F43" s="118"/>
      <c r="G43" s="127"/>
      <c r="H43" s="122"/>
      <c r="I43" s="78"/>
      <c r="J43" s="128"/>
      <c r="K43" s="121"/>
      <c r="L43" s="114" t="n">
        <v>17</v>
      </c>
      <c r="M43" s="76" t="s">
        <v>84</v>
      </c>
      <c r="N43" s="122"/>
      <c r="O43" s="122"/>
      <c r="P43" s="123" t="n">
        <f aca="false">M50</f>
        <v>21</v>
      </c>
      <c r="Q43" s="124" t="s">
        <v>75</v>
      </c>
      <c r="R43" s="125"/>
      <c r="S43" s="118"/>
    </row>
    <row r="44" customFormat="false" ht="20.25" hidden="false" customHeight="true" outlineLevel="0" collapsed="false">
      <c r="A44" s="114" t="n">
        <v>6</v>
      </c>
      <c r="B44" s="126"/>
      <c r="C44" s="67"/>
      <c r="D44" s="116" t="s">
        <v>76</v>
      </c>
      <c r="E44" s="117" t="n">
        <f aca="false">SUMIF('Soupis s VV'!O17:O65536,64,'Soupis s VV'!I17:I65536)</f>
        <v>0</v>
      </c>
      <c r="F44" s="118"/>
      <c r="G44" s="127"/>
      <c r="H44" s="122"/>
      <c r="I44" s="78"/>
      <c r="J44" s="128"/>
      <c r="K44" s="121"/>
      <c r="L44" s="114" t="n">
        <v>18</v>
      </c>
      <c r="M44" s="119" t="s">
        <v>85</v>
      </c>
      <c r="N44" s="122"/>
      <c r="O44" s="122"/>
      <c r="P44" s="122"/>
      <c r="Q44" s="78"/>
      <c r="R44" s="125"/>
      <c r="S44" s="118"/>
    </row>
    <row r="45" customFormat="false" ht="20.25" hidden="false" customHeight="true" outlineLevel="0" collapsed="false">
      <c r="A45" s="114" t="n">
        <v>7</v>
      </c>
      <c r="B45" s="129" t="s">
        <v>86</v>
      </c>
      <c r="C45" s="122"/>
      <c r="D45" s="78"/>
      <c r="E45" s="130" t="n">
        <f aca="false">SUM(E39:E44)</f>
        <v>0</v>
      </c>
      <c r="F45" s="92"/>
      <c r="G45" s="114" t="n">
        <v>12</v>
      </c>
      <c r="H45" s="129" t="s">
        <v>87</v>
      </c>
      <c r="I45" s="78"/>
      <c r="J45" s="131"/>
      <c r="K45" s="132"/>
      <c r="L45" s="114" t="n">
        <v>19</v>
      </c>
      <c r="M45" s="115" t="s">
        <v>88</v>
      </c>
      <c r="N45" s="133"/>
      <c r="O45" s="133"/>
      <c r="P45" s="133"/>
      <c r="Q45" s="134"/>
      <c r="R45" s="135"/>
      <c r="S45" s="92"/>
    </row>
    <row r="46" customFormat="false" ht="20.25" hidden="false" customHeight="true" outlineLevel="0" collapsed="false">
      <c r="A46" s="136" t="n">
        <v>20</v>
      </c>
      <c r="B46" s="137" t="s">
        <v>89</v>
      </c>
      <c r="C46" s="138"/>
      <c r="D46" s="139"/>
      <c r="E46" s="140" t="n">
        <f aca="false">SUMIF('Soupis s VV'!O17:O65536,512,'Soupis s VV'!I17:I65536)</f>
        <v>0</v>
      </c>
      <c r="F46" s="88"/>
      <c r="G46" s="136" t="n">
        <v>21</v>
      </c>
      <c r="H46" s="137" t="s">
        <v>90</v>
      </c>
      <c r="I46" s="139"/>
      <c r="J46" s="141"/>
      <c r="K46" s="142" t="n">
        <f aca="false">M50</f>
        <v>21</v>
      </c>
      <c r="L46" s="136" t="n">
        <v>22</v>
      </c>
      <c r="M46" s="137" t="s">
        <v>91</v>
      </c>
      <c r="N46" s="138"/>
      <c r="O46" s="138"/>
      <c r="P46" s="138"/>
      <c r="Q46" s="139"/>
      <c r="R46" s="140"/>
      <c r="S46" s="88"/>
    </row>
    <row r="47" customFormat="false" ht="20.25" hidden="false" customHeight="true" outlineLevel="0" collapsed="false">
      <c r="A47" s="143" t="s">
        <v>51</v>
      </c>
      <c r="B47" s="45"/>
      <c r="C47" s="45"/>
      <c r="D47" s="45"/>
      <c r="E47" s="45"/>
      <c r="F47" s="144"/>
      <c r="G47" s="145"/>
      <c r="H47" s="45"/>
      <c r="I47" s="45"/>
      <c r="J47" s="45"/>
      <c r="K47" s="45"/>
      <c r="L47" s="146" t="s">
        <v>92</v>
      </c>
      <c r="M47" s="147"/>
      <c r="N47" s="148" t="s">
        <v>93</v>
      </c>
      <c r="O47" s="149"/>
      <c r="P47" s="149"/>
      <c r="Q47" s="149"/>
      <c r="R47" s="149"/>
      <c r="S47" s="97"/>
    </row>
    <row r="48" customFormat="false" ht="20.25" hidden="false" customHeight="true" outlineLevel="0" collapsed="false">
      <c r="A48" s="47"/>
      <c r="B48" s="48"/>
      <c r="C48" s="48"/>
      <c r="D48" s="48"/>
      <c r="E48" s="48"/>
      <c r="F48" s="57"/>
      <c r="G48" s="150"/>
      <c r="H48" s="48"/>
      <c r="I48" s="48"/>
      <c r="J48" s="48"/>
      <c r="K48" s="48"/>
      <c r="L48" s="151" t="n">
        <v>23</v>
      </c>
      <c r="M48" s="152" t="s">
        <v>94</v>
      </c>
      <c r="N48" s="153"/>
      <c r="O48" s="153"/>
      <c r="P48" s="153"/>
      <c r="Q48" s="154"/>
      <c r="R48" s="130" t="n">
        <f aca="false">ROUND(E45+J45+R45+E46+J46+R46,2)</f>
        <v>0</v>
      </c>
      <c r="S48" s="92"/>
    </row>
    <row r="49" customFormat="false" ht="20.25" hidden="false" customHeight="true" outlineLevel="0" collapsed="false">
      <c r="A49" s="155" t="s">
        <v>95</v>
      </c>
      <c r="B49" s="156"/>
      <c r="C49" s="156"/>
      <c r="D49" s="156"/>
      <c r="E49" s="156"/>
      <c r="F49" s="67"/>
      <c r="G49" s="157" t="s">
        <v>96</v>
      </c>
      <c r="H49" s="156"/>
      <c r="I49" s="156"/>
      <c r="J49" s="156"/>
      <c r="K49" s="156"/>
      <c r="L49" s="151" t="n">
        <v>24</v>
      </c>
      <c r="M49" s="158" t="n">
        <v>15</v>
      </c>
      <c r="N49" s="159" t="s">
        <v>75</v>
      </c>
      <c r="O49" s="160" t="n">
        <f aca="false">R48-O50</f>
        <v>0</v>
      </c>
      <c r="P49" s="153" t="s">
        <v>97</v>
      </c>
      <c r="Q49" s="161"/>
      <c r="R49" s="162" t="n">
        <f aca="false">ROUNDUP(O49*M49/100,1)</f>
        <v>0</v>
      </c>
      <c r="S49" s="163"/>
    </row>
    <row r="50" customFormat="false" ht="20.25" hidden="false" customHeight="true" outlineLevel="0" collapsed="false">
      <c r="A50" s="164" t="s">
        <v>49</v>
      </c>
      <c r="B50" s="133"/>
      <c r="C50" s="133"/>
      <c r="D50" s="133"/>
      <c r="E50" s="133"/>
      <c r="F50" s="53"/>
      <c r="G50" s="165"/>
      <c r="H50" s="133"/>
      <c r="I50" s="133"/>
      <c r="J50" s="133"/>
      <c r="K50" s="133"/>
      <c r="L50" s="151" t="n">
        <v>25</v>
      </c>
      <c r="M50" s="166" t="n">
        <v>21</v>
      </c>
      <c r="N50" s="161" t="s">
        <v>75</v>
      </c>
      <c r="O50" s="160" t="n">
        <f aca="false">ROUND(SUMIF('Soupis s VV'!N17:N65536,M50,'Soupis s VV'!I17:I65536)+SUMIF(P39:P43,M50,R39:R43)+IF(K46=M50,J46,0),2)</f>
        <v>0</v>
      </c>
      <c r="P50" s="153" t="s">
        <v>97</v>
      </c>
      <c r="Q50" s="161"/>
      <c r="R50" s="117" t="n">
        <f aca="false">ROUNDUP(O50*M50/100,1)</f>
        <v>0</v>
      </c>
      <c r="S50" s="118"/>
    </row>
    <row r="51" customFormat="false" ht="20.25" hidden="false" customHeight="true" outlineLevel="0" collapsed="false">
      <c r="A51" s="47"/>
      <c r="B51" s="48"/>
      <c r="C51" s="48"/>
      <c r="D51" s="48"/>
      <c r="E51" s="48"/>
      <c r="F51" s="57"/>
      <c r="G51" s="150"/>
      <c r="H51" s="48"/>
      <c r="I51" s="48"/>
      <c r="J51" s="48"/>
      <c r="K51" s="48"/>
      <c r="L51" s="167" t="n">
        <v>26</v>
      </c>
      <c r="M51" s="168" t="s">
        <v>98</v>
      </c>
      <c r="N51" s="169"/>
      <c r="O51" s="169"/>
      <c r="P51" s="169"/>
      <c r="Q51" s="170"/>
      <c r="R51" s="171" t="n">
        <f aca="false">R48+R49+R50</f>
        <v>0</v>
      </c>
      <c r="S51" s="172"/>
    </row>
    <row r="52" customFormat="false" ht="20.25" hidden="false" customHeight="true" outlineLevel="0" collapsed="false">
      <c r="A52" s="155" t="s">
        <v>95</v>
      </c>
      <c r="B52" s="156"/>
      <c r="C52" s="156"/>
      <c r="D52" s="156"/>
      <c r="E52" s="156"/>
      <c r="F52" s="67"/>
      <c r="G52" s="157" t="s">
        <v>96</v>
      </c>
      <c r="H52" s="156"/>
      <c r="I52" s="156"/>
      <c r="J52" s="156"/>
      <c r="K52" s="156"/>
      <c r="L52" s="108" t="s">
        <v>99</v>
      </c>
      <c r="M52" s="95"/>
      <c r="N52" s="110" t="s">
        <v>100</v>
      </c>
      <c r="O52" s="94"/>
      <c r="P52" s="94"/>
      <c r="Q52" s="94"/>
      <c r="R52" s="173"/>
      <c r="S52" s="97"/>
    </row>
    <row r="53" customFormat="false" ht="20.25" hidden="false" customHeight="true" outlineLevel="0" collapsed="false">
      <c r="A53" s="164" t="s">
        <v>52</v>
      </c>
      <c r="B53" s="133"/>
      <c r="C53" s="133"/>
      <c r="D53" s="133"/>
      <c r="E53" s="133"/>
      <c r="F53" s="53"/>
      <c r="G53" s="165"/>
      <c r="H53" s="133"/>
      <c r="I53" s="133"/>
      <c r="J53" s="133"/>
      <c r="K53" s="133"/>
      <c r="L53" s="114" t="n">
        <v>27</v>
      </c>
      <c r="M53" s="119" t="s">
        <v>101</v>
      </c>
      <c r="N53" s="122"/>
      <c r="O53" s="122"/>
      <c r="P53" s="122"/>
      <c r="Q53" s="78"/>
      <c r="R53" s="125" t="n">
        <v>0</v>
      </c>
      <c r="S53" s="118"/>
    </row>
    <row r="54" customFormat="false" ht="20.25" hidden="false" customHeight="true" outlineLevel="0" collapsed="false">
      <c r="A54" s="47"/>
      <c r="B54" s="48"/>
      <c r="C54" s="48"/>
      <c r="D54" s="48"/>
      <c r="E54" s="48"/>
      <c r="F54" s="57"/>
      <c r="G54" s="150"/>
      <c r="H54" s="48"/>
      <c r="I54" s="48"/>
      <c r="J54" s="48"/>
      <c r="K54" s="48"/>
      <c r="L54" s="114" t="n">
        <v>28</v>
      </c>
      <c r="M54" s="119" t="s">
        <v>102</v>
      </c>
      <c r="N54" s="122"/>
      <c r="O54" s="122"/>
      <c r="P54" s="122"/>
      <c r="Q54" s="78"/>
      <c r="R54" s="125" t="n">
        <v>0</v>
      </c>
      <c r="S54" s="118"/>
    </row>
    <row r="55" customFormat="false" ht="20.25" hidden="false" customHeight="true" outlineLevel="0" collapsed="false">
      <c r="A55" s="174" t="s">
        <v>95</v>
      </c>
      <c r="B55" s="87"/>
      <c r="C55" s="87"/>
      <c r="D55" s="87"/>
      <c r="E55" s="87"/>
      <c r="F55" s="175"/>
      <c r="G55" s="176" t="s">
        <v>96</v>
      </c>
      <c r="H55" s="87"/>
      <c r="I55" s="87"/>
      <c r="J55" s="87"/>
      <c r="K55" s="87"/>
      <c r="L55" s="136" t="n">
        <v>29</v>
      </c>
      <c r="M55" s="137" t="s">
        <v>103</v>
      </c>
      <c r="N55" s="138"/>
      <c r="O55" s="138"/>
      <c r="P55" s="138"/>
      <c r="Q55" s="139"/>
      <c r="R55" s="101" t="n">
        <v>0</v>
      </c>
      <c r="S55" s="177"/>
    </row>
  </sheetData>
  <sheetProtection sheet="true" password="d1ae" objects="true" scenarios="true"/>
  <protectedRanges>
    <protectedRange name="Oblast1" sqref="E29:M29 G32:I32 O32"/>
  </protectedRanges>
  <mergeCells count="5">
    <mergeCell ref="D2:Q2"/>
    <mergeCell ref="E5:L5"/>
    <mergeCell ref="E27:L27"/>
    <mergeCell ref="E29:M29"/>
    <mergeCell ref="G32:I32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4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2&amp;R&amp;"Arial Narrow,Regular"&amp;12HPO 3 - 7 - 721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78" t="s">
        <v>104</v>
      </c>
      <c r="B1" s="179"/>
      <c r="C1" s="179"/>
      <c r="D1" s="179"/>
      <c r="E1" s="179"/>
      <c r="F1" s="180"/>
    </row>
    <row r="2" customFormat="false" ht="12" hidden="false" customHeight="true" outlineLevel="0" collapsed="false">
      <c r="A2" s="181" t="s">
        <v>105</v>
      </c>
      <c r="B2" s="182" t="str">
        <f aca="false">'Krycí list'!E5</f>
        <v>Humanizace centra Orlové-Lutyně  </v>
      </c>
      <c r="C2" s="183"/>
      <c r="D2" s="183"/>
      <c r="E2" s="183"/>
      <c r="F2" s="180"/>
    </row>
    <row r="3" customFormat="false" ht="12" hidden="false" customHeight="true" outlineLevel="0" collapsed="false">
      <c r="A3" s="181" t="s">
        <v>106</v>
      </c>
      <c r="B3" s="182" t="str">
        <f aca="false">'Krycí list'!E7</f>
        <v>01 - Přeložky a nové vedení sítí </v>
      </c>
      <c r="C3" s="184"/>
      <c r="D3" s="185"/>
      <c r="E3" s="186"/>
      <c r="F3" s="180"/>
    </row>
    <row r="4" customFormat="false" ht="12" hidden="false" customHeight="true" outlineLevel="0" collapsed="false">
      <c r="A4" s="181" t="s">
        <v>107</v>
      </c>
      <c r="B4" s="182" t="str">
        <f aca="false">'Krycí list'!E9</f>
        <v>01.02 - Nové potrubí vody a kanalizace</v>
      </c>
      <c r="C4" s="184"/>
      <c r="D4" s="185"/>
      <c r="E4" s="186"/>
      <c r="F4" s="180"/>
    </row>
    <row r="5" customFormat="false" ht="12" hidden="false" customHeight="true" outlineLevel="0" collapsed="false">
      <c r="A5" s="187" t="s">
        <v>108</v>
      </c>
      <c r="B5" s="182" t="str">
        <f aca="false">'Krycí list'!E25</f>
        <v>01.02.04 - Přípojky splaškové kanalizace</v>
      </c>
      <c r="C5" s="184"/>
      <c r="D5" s="185"/>
      <c r="E5" s="186"/>
      <c r="F5" s="180"/>
    </row>
    <row r="6" customFormat="false" ht="12" hidden="false" customHeight="true" outlineLevel="0" collapsed="false">
      <c r="A6" s="185" t="s">
        <v>109</v>
      </c>
      <c r="B6" s="185" t="str">
        <f aca="false">'Krycí list'!P5</f>
        <v>827 22</v>
      </c>
      <c r="C6" s="184"/>
      <c r="D6" s="185"/>
      <c r="E6" s="186"/>
      <c r="F6" s="180"/>
    </row>
    <row r="7" customFormat="false" ht="6" hidden="false" customHeight="true" outlineLevel="0" collapsed="false">
      <c r="A7" s="185"/>
      <c r="B7" s="185"/>
      <c r="C7" s="184"/>
      <c r="D7" s="185"/>
      <c r="E7" s="186"/>
      <c r="F7" s="180"/>
    </row>
    <row r="8" customFormat="false" ht="12" hidden="false" customHeight="true" outlineLevel="0" collapsed="false">
      <c r="A8" s="185" t="s">
        <v>110</v>
      </c>
      <c r="B8" s="185" t="str">
        <f aca="false">'Krycí list'!E27</f>
        <v>Česká republika-Ministerstvo financí  se sídlem Praha 1</v>
      </c>
      <c r="C8" s="184"/>
      <c r="D8" s="185"/>
      <c r="E8" s="186"/>
      <c r="F8" s="180"/>
    </row>
    <row r="9" customFormat="false" ht="12" hidden="false" customHeight="true" outlineLevel="0" collapsed="false">
      <c r="A9" s="185" t="s">
        <v>111</v>
      </c>
      <c r="B9" s="185" t="n">
        <f aca="false">'Krycí list'!E29</f>
        <v>0</v>
      </c>
      <c r="C9" s="184"/>
      <c r="D9" s="185"/>
      <c r="E9" s="186"/>
      <c r="F9" s="180"/>
    </row>
    <row r="10" customFormat="false" ht="12" hidden="false" customHeight="true" outlineLevel="0" collapsed="false">
      <c r="A10" s="185" t="s">
        <v>112</v>
      </c>
      <c r="B10" s="188" t="n">
        <f aca="false">'Krycí list'!O32</f>
        <v>0</v>
      </c>
      <c r="C10" s="184"/>
      <c r="D10" s="185"/>
      <c r="E10" s="186"/>
      <c r="F10" s="180"/>
    </row>
    <row r="11" customFormat="false" ht="12" hidden="false" customHeight="true" outlineLevel="0" collapsed="false">
      <c r="A11" s="185"/>
      <c r="B11" s="185"/>
      <c r="C11" s="184"/>
      <c r="D11" s="185"/>
      <c r="E11" s="186"/>
      <c r="F11" s="180"/>
    </row>
    <row r="12" customFormat="false" ht="20.1" hidden="false" customHeight="true" outlineLevel="0" collapsed="false">
      <c r="A12" s="189" t="s">
        <v>45</v>
      </c>
      <c r="B12" s="190" t="str">
        <f aca="false">'Krycí list'!E26</f>
        <v>45231110-9 Stavební práce při kladení potrubí</v>
      </c>
      <c r="C12" s="179"/>
      <c r="D12" s="179"/>
      <c r="E12" s="179"/>
      <c r="F12" s="180"/>
    </row>
    <row r="13" customFormat="false" ht="12" hidden="false" customHeight="true" outlineLevel="0" collapsed="false">
      <c r="A13" s="191" t="s">
        <v>113</v>
      </c>
      <c r="B13" s="192" t="s">
        <v>114</v>
      </c>
      <c r="C13" s="193" t="s">
        <v>115</v>
      </c>
      <c r="D13" s="194" t="s">
        <v>116</v>
      </c>
      <c r="E13" s="193" t="s">
        <v>117</v>
      </c>
      <c r="F13" s="180"/>
    </row>
    <row r="14" customFormat="false" ht="12" hidden="false" customHeight="true" outlineLevel="0" collapsed="false">
      <c r="A14" s="195" t="n">
        <v>1</v>
      </c>
      <c r="B14" s="196" t="n">
        <v>2</v>
      </c>
      <c r="C14" s="197" t="n">
        <v>3</v>
      </c>
      <c r="D14" s="198" t="n">
        <v>4</v>
      </c>
      <c r="E14" s="197" t="n">
        <v>5</v>
      </c>
      <c r="F14" s="180"/>
    </row>
    <row r="15" customFormat="false" ht="3.75" hidden="false" customHeight="true" outlineLevel="0" collapsed="false">
      <c r="A15" s="199"/>
      <c r="B15" s="200"/>
      <c r="C15" s="200"/>
      <c r="D15" s="200"/>
      <c r="E15" s="201"/>
      <c r="F15" s="180"/>
    </row>
    <row r="16" s="206" customFormat="true" ht="12.75" hidden="false" customHeight="true" outlineLevel="0" collapsed="false">
      <c r="A16" s="202" t="str">
        <f aca="false">'Soupis s VV'!D17</f>
        <v>HSV</v>
      </c>
      <c r="B16" s="203" t="str">
        <f aca="false">'Soupis s VV'!E17</f>
        <v>Práce a dodávky HSV</v>
      </c>
      <c r="C16" s="204" t="n">
        <f aca="false">'Soupis s VV'!I17</f>
        <v>0</v>
      </c>
      <c r="D16" s="205" t="n">
        <f aca="false">'Soupis s VV'!K17</f>
        <v>997.83427269</v>
      </c>
      <c r="E16" s="205" t="n">
        <f aca="false">'Soupis s VV'!M17</f>
        <v>0</v>
      </c>
    </row>
    <row r="17" s="206" customFormat="true" ht="12.75" hidden="false" customHeight="true" outlineLevel="0" collapsed="false">
      <c r="A17" s="207" t="str">
        <f aca="false">'Soupis s VV'!D18</f>
        <v>1</v>
      </c>
      <c r="B17" s="208" t="str">
        <f aca="false">'Soupis s VV'!E18</f>
        <v>Zemní práce</v>
      </c>
      <c r="C17" s="209" t="n">
        <f aca="false">'Soupis s VV'!I18</f>
        <v>0</v>
      </c>
      <c r="D17" s="210" t="n">
        <f aca="false">'Soupis s VV'!K18</f>
        <v>931.4255075</v>
      </c>
      <c r="E17" s="210" t="n">
        <f aca="false">'Soupis s VV'!M18</f>
        <v>0</v>
      </c>
    </row>
    <row r="18" s="206" customFormat="true" ht="12.75" hidden="false" customHeight="true" outlineLevel="0" collapsed="false">
      <c r="A18" s="207" t="str">
        <f aca="false">'Soupis s VV'!D73</f>
        <v>4</v>
      </c>
      <c r="B18" s="208" t="str">
        <f aca="false">'Soupis s VV'!E73</f>
        <v>Vodorovné konstrukce</v>
      </c>
      <c r="C18" s="209" t="n">
        <f aca="false">'Soupis s VV'!I73</f>
        <v>0</v>
      </c>
      <c r="D18" s="210" t="n">
        <f aca="false">'Soupis s VV'!K73</f>
        <v>29.08757029</v>
      </c>
      <c r="E18" s="210" t="n">
        <f aca="false">'Soupis s VV'!M73</f>
        <v>0</v>
      </c>
    </row>
    <row r="19" s="206" customFormat="true" ht="12.75" hidden="false" customHeight="true" outlineLevel="0" collapsed="false">
      <c r="A19" s="207" t="str">
        <f aca="false">'Soupis s VV'!D84</f>
        <v>8</v>
      </c>
      <c r="B19" s="208" t="str">
        <f aca="false">'Soupis s VV'!E84</f>
        <v>Trubní vedení</v>
      </c>
      <c r="C19" s="209" t="n">
        <f aca="false">'Soupis s VV'!I84</f>
        <v>0</v>
      </c>
      <c r="D19" s="210" t="n">
        <f aca="false">'Soupis s VV'!K84</f>
        <v>37.3211949</v>
      </c>
      <c r="E19" s="210" t="n">
        <f aca="false">'Soupis s VV'!M84</f>
        <v>0</v>
      </c>
    </row>
    <row r="20" s="206" customFormat="true" ht="12.75" hidden="false" customHeight="true" outlineLevel="0" collapsed="false">
      <c r="A20" s="207" t="str">
        <f aca="false">'Soupis s VV'!D131</f>
        <v>9</v>
      </c>
      <c r="B20" s="208" t="str">
        <f aca="false">'Soupis s VV'!E131</f>
        <v>Ostatní konstrukce a práce-bourání</v>
      </c>
      <c r="C20" s="209" t="n">
        <f aca="false">'Soupis s VV'!I131</f>
        <v>0</v>
      </c>
      <c r="D20" s="210" t="n">
        <f aca="false">'Soupis s VV'!K131</f>
        <v>0</v>
      </c>
      <c r="E20" s="210" t="n">
        <f aca="false">'Soupis s VV'!M131</f>
        <v>0</v>
      </c>
    </row>
    <row r="21" s="206" customFormat="true" ht="12.75" hidden="false" customHeight="true" outlineLevel="0" collapsed="false">
      <c r="A21" s="211" t="str">
        <f aca="false">'Soupis s VV'!D132</f>
        <v>99</v>
      </c>
      <c r="B21" s="212" t="str">
        <f aca="false">'Soupis s VV'!E132</f>
        <v>Přesun hmot</v>
      </c>
      <c r="C21" s="213" t="n">
        <f aca="false">'Soupis s VV'!I132</f>
        <v>0</v>
      </c>
      <c r="D21" s="214" t="n">
        <f aca="false">'Soupis s VV'!K132</f>
        <v>0</v>
      </c>
      <c r="E21" s="214" t="n">
        <f aca="false">'Soupis s VV'!M132</f>
        <v>0</v>
      </c>
    </row>
    <row r="22" s="215" customFormat="true" ht="12.75" hidden="false" customHeight="true" outlineLevel="0" collapsed="false">
      <c r="B22" s="216" t="s">
        <v>118</v>
      </c>
      <c r="C22" s="217" t="n">
        <f aca="false">'Soupis s VV'!I134</f>
        <v>0</v>
      </c>
      <c r="D22" s="218" t="n">
        <f aca="false">'Soupis s VV'!K134</f>
        <v>997.83427269</v>
      </c>
      <c r="E22" s="218" t="n">
        <f aca="false">'Soupis s VV'!M134</f>
        <v>0</v>
      </c>
    </row>
  </sheetData>
  <sheetProtection sheet="true" password="d1ae" objects="true" scenarios="true"/>
  <printOptions headings="false" gridLines="false" gridLinesSet="true" horizontalCentered="true" verticalCentered="false"/>
  <pageMargins left="0.740277777777778" right="0.7" top="0.7875" bottom="0.7875" header="0.511811023622047" footer="0.3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3&amp;R&amp;"Arial Narrow,Regular"&amp;12HPO 3 - 7 - 721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false" outlineLevel="0" max="257" min="17" style="33" width="9.14"/>
  </cols>
  <sheetData>
    <row r="1" customFormat="false" ht="18" hidden="false" customHeight="true" outlineLevel="0" collapsed="false">
      <c r="A1" s="178" t="s">
        <v>119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20"/>
      <c r="P1" s="220"/>
    </row>
    <row r="2" customFormat="false" ht="11.25" hidden="false" customHeight="true" outlineLevel="0" collapsed="false">
      <c r="A2" s="181" t="s">
        <v>105</v>
      </c>
      <c r="B2" s="185"/>
      <c r="C2" s="182" t="str">
        <f aca="false">'Krycí list'!E5</f>
        <v>Humanizace centra Orlové-Lutyně  </v>
      </c>
      <c r="D2" s="219"/>
      <c r="E2" s="185"/>
      <c r="F2" s="185"/>
      <c r="G2" s="185"/>
      <c r="H2" s="185"/>
      <c r="I2" s="185"/>
      <c r="J2" s="185"/>
      <c r="K2" s="185"/>
      <c r="L2" s="219"/>
      <c r="M2" s="219"/>
      <c r="N2" s="219"/>
      <c r="O2" s="220"/>
      <c r="P2" s="220"/>
    </row>
    <row r="3" customFormat="false" ht="11.25" hidden="false" customHeight="true" outlineLevel="0" collapsed="false">
      <c r="A3" s="181" t="s">
        <v>106</v>
      </c>
      <c r="B3" s="185"/>
      <c r="C3" s="182" t="str">
        <f aca="false">'Krycí list'!E7</f>
        <v>01 - Přeložky a nové vedení sítí </v>
      </c>
      <c r="D3" s="219"/>
      <c r="E3" s="185"/>
      <c r="F3" s="185"/>
      <c r="G3" s="185"/>
      <c r="H3" s="185"/>
      <c r="I3" s="185"/>
      <c r="J3" s="185"/>
      <c r="K3" s="185"/>
      <c r="L3" s="219"/>
      <c r="M3" s="219"/>
      <c r="N3" s="219"/>
      <c r="O3" s="220"/>
      <c r="P3" s="220"/>
    </row>
    <row r="4" customFormat="false" ht="11.25" hidden="false" customHeight="true" outlineLevel="0" collapsed="false">
      <c r="A4" s="187" t="s">
        <v>120</v>
      </c>
      <c r="B4" s="182"/>
      <c r="C4" s="182" t="str">
        <f aca="false">'Krycí list'!E9</f>
        <v>01.02 - Nové potrubí vody a kanalizace</v>
      </c>
      <c r="D4" s="219"/>
      <c r="E4" s="185"/>
      <c r="F4" s="185"/>
      <c r="G4" s="185"/>
      <c r="H4" s="185"/>
      <c r="I4" s="185"/>
      <c r="J4" s="185"/>
      <c r="K4" s="185"/>
      <c r="L4" s="219"/>
      <c r="M4" s="219"/>
      <c r="N4" s="219"/>
      <c r="O4" s="220"/>
      <c r="P4" s="220"/>
    </row>
    <row r="5" customFormat="false" ht="11.25" hidden="false" customHeight="true" outlineLevel="0" collapsed="false">
      <c r="A5" s="187" t="s">
        <v>121</v>
      </c>
      <c r="B5" s="182"/>
      <c r="C5" s="182" t="str">
        <f aca="false">'Krycí list'!E25</f>
        <v>01.02.04 - Přípojky splaškové kanalizace</v>
      </c>
      <c r="D5" s="219"/>
      <c r="E5" s="185"/>
      <c r="F5" s="185"/>
      <c r="G5" s="185"/>
      <c r="H5" s="185"/>
      <c r="I5" s="185"/>
      <c r="J5" s="185"/>
      <c r="K5" s="185"/>
      <c r="L5" s="219"/>
      <c r="M5" s="219"/>
      <c r="N5" s="219"/>
      <c r="O5" s="220"/>
      <c r="P5" s="220"/>
    </row>
    <row r="6" customFormat="false" ht="11.25" hidden="false" customHeight="true" outlineLevel="0" collapsed="false">
      <c r="A6" s="185" t="s">
        <v>122</v>
      </c>
      <c r="B6" s="185"/>
      <c r="C6" s="185" t="str">
        <f aca="false">'Krycí list'!P5</f>
        <v>827 22</v>
      </c>
      <c r="D6" s="185"/>
      <c r="E6" s="185"/>
      <c r="F6" s="185"/>
      <c r="G6" s="185"/>
      <c r="H6" s="185"/>
      <c r="I6" s="185"/>
      <c r="J6" s="185"/>
      <c r="K6" s="185"/>
      <c r="L6" s="219"/>
      <c r="M6" s="219"/>
      <c r="N6" s="219"/>
      <c r="O6" s="220"/>
      <c r="P6" s="220"/>
    </row>
    <row r="7" customFormat="false" ht="11.25" hidden="false" customHeight="true" outlineLevel="0" collapsed="false">
      <c r="A7" s="185" t="s">
        <v>123</v>
      </c>
      <c r="B7" s="185"/>
      <c r="C7" s="221" t="s">
        <v>124</v>
      </c>
      <c r="D7" s="185"/>
      <c r="E7" s="185"/>
      <c r="F7" s="185"/>
      <c r="G7" s="185"/>
      <c r="H7" s="185"/>
      <c r="I7" s="185"/>
      <c r="J7" s="185"/>
      <c r="K7" s="185"/>
      <c r="L7" s="219"/>
      <c r="M7" s="219"/>
      <c r="N7" s="219"/>
      <c r="O7" s="220"/>
      <c r="P7" s="220"/>
    </row>
    <row r="8" customFormat="false" ht="11.25" hidden="false" customHeight="true" outlineLevel="0" collapsed="false">
      <c r="A8" s="185" t="s">
        <v>110</v>
      </c>
      <c r="B8" s="185"/>
      <c r="C8" s="185" t="str">
        <f aca="false">'Krycí list'!E27</f>
        <v>Česká republika-Ministerstvo financí  se sídlem Praha 1</v>
      </c>
      <c r="D8" s="185"/>
      <c r="E8" s="185"/>
      <c r="F8" s="185"/>
      <c r="G8" s="185"/>
      <c r="H8" s="185"/>
      <c r="I8" s="185"/>
      <c r="J8" s="185"/>
      <c r="K8" s="185"/>
      <c r="L8" s="219"/>
      <c r="M8" s="219"/>
      <c r="N8" s="219"/>
      <c r="O8" s="220"/>
      <c r="P8" s="220"/>
    </row>
    <row r="9" customFormat="false" ht="11.25" hidden="false" customHeight="true" outlineLevel="0" collapsed="false">
      <c r="A9" s="185" t="s">
        <v>111</v>
      </c>
      <c r="B9" s="185"/>
      <c r="C9" s="185" t="n">
        <f aca="false">'Krycí list'!E29</f>
        <v>0</v>
      </c>
      <c r="D9" s="185"/>
      <c r="E9" s="185"/>
      <c r="F9" s="185"/>
      <c r="G9" s="185"/>
      <c r="H9" s="185"/>
      <c r="I9" s="185"/>
      <c r="J9" s="185"/>
      <c r="K9" s="185"/>
      <c r="L9" s="219"/>
      <c r="M9" s="219"/>
      <c r="N9" s="219"/>
      <c r="O9" s="220"/>
      <c r="P9" s="220"/>
    </row>
    <row r="10" customFormat="false" ht="11.25" hidden="false" customHeight="true" outlineLevel="0" collapsed="false">
      <c r="A10" s="185" t="s">
        <v>112</v>
      </c>
      <c r="B10" s="185"/>
      <c r="C10" s="188" t="n">
        <f aca="false">'Krycí list'!O32</f>
        <v>0</v>
      </c>
      <c r="D10" s="185"/>
      <c r="E10" s="185"/>
      <c r="F10" s="185"/>
      <c r="G10" s="185"/>
      <c r="H10" s="185"/>
      <c r="I10" s="185"/>
      <c r="J10" s="185"/>
      <c r="K10" s="185"/>
      <c r="L10" s="219"/>
      <c r="M10" s="219"/>
      <c r="N10" s="219"/>
      <c r="O10" s="220"/>
      <c r="P10" s="220"/>
    </row>
    <row r="11" customFormat="false" ht="11.25" hidden="false" customHeight="true" outlineLevel="0" collapsed="false">
      <c r="A11" s="185"/>
      <c r="B11" s="185"/>
      <c r="C11" s="185"/>
      <c r="D11" s="185"/>
      <c r="E11" s="221" t="s">
        <v>125</v>
      </c>
      <c r="F11" s="185"/>
      <c r="G11" s="185"/>
      <c r="H11" s="185"/>
      <c r="I11" s="185"/>
      <c r="J11" s="185"/>
      <c r="K11" s="185"/>
      <c r="L11" s="219"/>
      <c r="M11" s="219"/>
      <c r="N11" s="219"/>
      <c r="O11" s="220"/>
      <c r="P11" s="220"/>
    </row>
    <row r="12" customFormat="false" ht="11.25" hidden="false" customHeight="true" outlineLevel="0" collapsed="false">
      <c r="A12" s="185"/>
      <c r="B12" s="185"/>
      <c r="C12" s="185"/>
      <c r="D12" s="185"/>
      <c r="E12" s="221" t="s">
        <v>126</v>
      </c>
      <c r="F12" s="185"/>
      <c r="G12" s="185"/>
      <c r="H12" s="185"/>
      <c r="I12" s="185"/>
      <c r="J12" s="185"/>
      <c r="K12" s="185"/>
      <c r="L12" s="219"/>
      <c r="M12" s="219"/>
      <c r="N12" s="219"/>
      <c r="O12" s="220"/>
      <c r="P12" s="220"/>
    </row>
    <row r="13" customFormat="false" ht="20.1" hidden="false" customHeight="true" outlineLevel="0" collapsed="false">
      <c r="A13" s="189" t="s">
        <v>45</v>
      </c>
      <c r="B13" s="189"/>
      <c r="C13" s="190" t="str">
        <f aca="false">'Krycí list'!E26</f>
        <v>45231110-9 Stavební práce při kladení potrubí</v>
      </c>
      <c r="D13" s="189"/>
      <c r="E13" s="219"/>
      <c r="F13" s="219"/>
      <c r="G13" s="219"/>
      <c r="H13" s="219"/>
      <c r="I13" s="219"/>
      <c r="J13" s="219"/>
      <c r="K13" s="219"/>
      <c r="L13" s="219"/>
      <c r="M13" s="219"/>
      <c r="N13" s="219"/>
      <c r="O13" s="220"/>
      <c r="P13" s="220"/>
    </row>
    <row r="14" customFormat="false" ht="21.75" hidden="false" customHeight="true" outlineLevel="0" collapsed="false">
      <c r="A14" s="191" t="s">
        <v>127</v>
      </c>
      <c r="B14" s="192" t="s">
        <v>128</v>
      </c>
      <c r="C14" s="192" t="s">
        <v>129</v>
      </c>
      <c r="D14" s="192" t="s">
        <v>130</v>
      </c>
      <c r="E14" s="192" t="s">
        <v>114</v>
      </c>
      <c r="F14" s="192" t="s">
        <v>131</v>
      </c>
      <c r="G14" s="192" t="s">
        <v>132</v>
      </c>
      <c r="H14" s="192" t="s">
        <v>133</v>
      </c>
      <c r="I14" s="192" t="s">
        <v>115</v>
      </c>
      <c r="J14" s="192" t="s">
        <v>134</v>
      </c>
      <c r="K14" s="192" t="s">
        <v>116</v>
      </c>
      <c r="L14" s="192" t="s">
        <v>135</v>
      </c>
      <c r="M14" s="192" t="s">
        <v>136</v>
      </c>
      <c r="N14" s="193" t="s">
        <v>137</v>
      </c>
      <c r="O14" s="222" t="s">
        <v>138</v>
      </c>
      <c r="P14" s="223" t="s">
        <v>139</v>
      </c>
    </row>
    <row r="15" customFormat="false" ht="11.25" hidden="false" customHeight="true" outlineLevel="0" collapsed="false">
      <c r="A15" s="195" t="n">
        <v>1</v>
      </c>
      <c r="B15" s="196" t="n">
        <v>2</v>
      </c>
      <c r="C15" s="196" t="n">
        <v>3</v>
      </c>
      <c r="D15" s="196" t="n">
        <v>4</v>
      </c>
      <c r="E15" s="196" t="n">
        <v>5</v>
      </c>
      <c r="F15" s="196" t="n">
        <v>6</v>
      </c>
      <c r="G15" s="196" t="n">
        <v>7</v>
      </c>
      <c r="H15" s="196" t="n">
        <v>8</v>
      </c>
      <c r="I15" s="196" t="n">
        <v>9</v>
      </c>
      <c r="J15" s="196"/>
      <c r="K15" s="196"/>
      <c r="L15" s="196"/>
      <c r="M15" s="196"/>
      <c r="N15" s="197" t="n">
        <v>10</v>
      </c>
      <c r="O15" s="224" t="n">
        <v>11</v>
      </c>
      <c r="P15" s="225" t="n">
        <v>12</v>
      </c>
    </row>
    <row r="16" customFormat="false" ht="3.75" hidden="false" customHeight="true" outlineLevel="0" collapsed="false">
      <c r="A16" s="219"/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19"/>
      <c r="N16" s="219"/>
      <c r="O16" s="220"/>
      <c r="P16" s="226"/>
    </row>
    <row r="17" s="206" customFormat="true" ht="12.75" hidden="false" customHeight="true" outlineLevel="0" collapsed="false">
      <c r="A17" s="227"/>
      <c r="B17" s="228" t="s">
        <v>92</v>
      </c>
      <c r="C17" s="227"/>
      <c r="D17" s="227" t="s">
        <v>71</v>
      </c>
      <c r="E17" s="227" t="s">
        <v>140</v>
      </c>
      <c r="F17" s="227"/>
      <c r="G17" s="227"/>
      <c r="H17" s="227"/>
      <c r="I17" s="229" t="n">
        <f aca="false">I18+I73+I84+I131</f>
        <v>0</v>
      </c>
      <c r="J17" s="227"/>
      <c r="K17" s="230" t="n">
        <f aca="false">K18+K73+K84+K131</f>
        <v>997.83427269</v>
      </c>
      <c r="L17" s="227"/>
      <c r="M17" s="230" t="n">
        <f aca="false">M18+M73+M84+M131</f>
        <v>0</v>
      </c>
      <c r="N17" s="227"/>
      <c r="P17" s="203" t="s">
        <v>24</v>
      </c>
    </row>
    <row r="18" s="206" customFormat="true" ht="12.75" hidden="false" customHeight="true" outlineLevel="0" collapsed="false">
      <c r="B18" s="207" t="s">
        <v>92</v>
      </c>
      <c r="D18" s="208" t="s">
        <v>141</v>
      </c>
      <c r="E18" s="208" t="s">
        <v>142</v>
      </c>
      <c r="I18" s="209" t="n">
        <f aca="false">SUM(I19:I70)</f>
        <v>0</v>
      </c>
      <c r="K18" s="210" t="n">
        <f aca="false">SUM(K19:K70)</f>
        <v>931.4255075</v>
      </c>
      <c r="M18" s="210" t="n">
        <f aca="false">SUM(M19:M70)</f>
        <v>0</v>
      </c>
      <c r="P18" s="208" t="s">
        <v>141</v>
      </c>
    </row>
    <row r="19" s="48" customFormat="true" ht="13.5" hidden="false" customHeight="true" outlineLevel="0" collapsed="false">
      <c r="A19" s="231" t="s">
        <v>141</v>
      </c>
      <c r="B19" s="231" t="s">
        <v>143</v>
      </c>
      <c r="C19" s="231" t="s">
        <v>144</v>
      </c>
      <c r="D19" s="48" t="s">
        <v>145</v>
      </c>
      <c r="E19" s="232" t="s">
        <v>146</v>
      </c>
      <c r="F19" s="231" t="s">
        <v>147</v>
      </c>
      <c r="G19" s="233" t="n">
        <v>142.999</v>
      </c>
      <c r="H19" s="234" t="n">
        <v>0</v>
      </c>
      <c r="I19" s="235" t="n">
        <f aca="false">ROUND(G19*H19,2)</f>
        <v>0</v>
      </c>
      <c r="J19" s="236" t="n">
        <v>0</v>
      </c>
      <c r="K19" s="233" t="n">
        <f aca="false">G19*J19</f>
        <v>0</v>
      </c>
      <c r="L19" s="236" t="n">
        <v>0</v>
      </c>
      <c r="M19" s="233" t="n">
        <f aca="false">G19*L19</f>
        <v>0</v>
      </c>
      <c r="N19" s="237" t="n">
        <v>21</v>
      </c>
      <c r="O19" s="238" t="n">
        <v>4</v>
      </c>
      <c r="P19" s="48" t="s">
        <v>148</v>
      </c>
    </row>
    <row r="20" s="48" customFormat="true" ht="11.25" hidden="false" customHeight="true" outlineLevel="0" collapsed="false">
      <c r="A20" s="231"/>
      <c r="B20" s="231"/>
      <c r="C20" s="231"/>
      <c r="E20" s="239" t="s">
        <v>149</v>
      </c>
      <c r="G20" s="240"/>
      <c r="H20" s="235"/>
      <c r="I20" s="235"/>
      <c r="J20" s="236"/>
      <c r="K20" s="233"/>
      <c r="L20" s="236"/>
      <c r="M20" s="233"/>
      <c r="N20" s="237"/>
      <c r="O20" s="238"/>
    </row>
    <row r="21" s="48" customFormat="true" ht="11.25" hidden="false" customHeight="true" outlineLevel="0" collapsed="false">
      <c r="A21" s="231"/>
      <c r="B21" s="231"/>
      <c r="C21" s="231"/>
      <c r="E21" s="241" t="s">
        <v>150</v>
      </c>
      <c r="G21" s="242" t="n">
        <v>58.05</v>
      </c>
      <c r="H21" s="235"/>
      <c r="I21" s="235"/>
      <c r="J21" s="236"/>
      <c r="K21" s="233"/>
      <c r="L21" s="236"/>
      <c r="M21" s="233"/>
      <c r="N21" s="237"/>
      <c r="O21" s="238"/>
    </row>
    <row r="22" s="48" customFormat="true" ht="11.25" hidden="false" customHeight="true" outlineLevel="0" collapsed="false">
      <c r="A22" s="231"/>
      <c r="B22" s="231"/>
      <c r="C22" s="231"/>
      <c r="E22" s="241" t="s">
        <v>151</v>
      </c>
      <c r="G22" s="242" t="n">
        <v>7.56</v>
      </c>
      <c r="H22" s="235"/>
      <c r="I22" s="235"/>
      <c r="J22" s="236"/>
      <c r="K22" s="233"/>
      <c r="L22" s="236"/>
      <c r="M22" s="233"/>
      <c r="N22" s="237"/>
      <c r="O22" s="238"/>
    </row>
    <row r="23" s="48" customFormat="true" ht="11.25" hidden="false" customHeight="true" outlineLevel="0" collapsed="false">
      <c r="A23" s="231"/>
      <c r="B23" s="231"/>
      <c r="C23" s="231"/>
      <c r="E23" s="241" t="s">
        <v>152</v>
      </c>
      <c r="G23" s="242" t="n">
        <v>3.942</v>
      </c>
      <c r="H23" s="235"/>
      <c r="I23" s="235"/>
      <c r="J23" s="236"/>
      <c r="K23" s="233"/>
      <c r="L23" s="236"/>
      <c r="M23" s="233"/>
      <c r="N23" s="237"/>
      <c r="O23" s="238"/>
    </row>
    <row r="24" s="48" customFormat="true" ht="11.25" hidden="false" customHeight="true" outlineLevel="0" collapsed="false">
      <c r="A24" s="231"/>
      <c r="B24" s="231"/>
      <c r="C24" s="231"/>
      <c r="E24" s="239" t="s">
        <v>153</v>
      </c>
      <c r="G24" s="243"/>
      <c r="H24" s="235"/>
      <c r="I24" s="235"/>
      <c r="J24" s="236"/>
      <c r="K24" s="233"/>
      <c r="L24" s="236"/>
      <c r="M24" s="233"/>
      <c r="N24" s="237"/>
      <c r="O24" s="238"/>
    </row>
    <row r="25" s="48" customFormat="true" ht="11.25" hidden="false" customHeight="true" outlineLevel="0" collapsed="false">
      <c r="A25" s="231"/>
      <c r="B25" s="231"/>
      <c r="C25" s="231"/>
      <c r="E25" s="241" t="s">
        <v>154</v>
      </c>
      <c r="G25" s="242" t="n">
        <v>35.91</v>
      </c>
      <c r="H25" s="235"/>
      <c r="I25" s="235"/>
      <c r="J25" s="236"/>
      <c r="K25" s="233"/>
      <c r="L25" s="236"/>
      <c r="M25" s="233"/>
      <c r="N25" s="237"/>
      <c r="O25" s="238"/>
    </row>
    <row r="26" s="48" customFormat="true" ht="11.25" hidden="false" customHeight="true" outlineLevel="0" collapsed="false">
      <c r="A26" s="231"/>
      <c r="B26" s="231"/>
      <c r="C26" s="231"/>
      <c r="E26" s="241" t="s">
        <v>155</v>
      </c>
      <c r="G26" s="242" t="n">
        <v>10.773</v>
      </c>
      <c r="H26" s="235"/>
      <c r="I26" s="235"/>
      <c r="J26" s="236"/>
      <c r="K26" s="233"/>
      <c r="L26" s="236"/>
      <c r="M26" s="233"/>
      <c r="N26" s="237"/>
      <c r="O26" s="238"/>
    </row>
    <row r="27" s="48" customFormat="true" ht="11.25" hidden="false" customHeight="true" outlineLevel="0" collapsed="false">
      <c r="A27" s="231"/>
      <c r="B27" s="231"/>
      <c r="C27" s="231"/>
      <c r="E27" s="241" t="s">
        <v>156</v>
      </c>
      <c r="G27" s="242" t="n">
        <v>1.74375</v>
      </c>
      <c r="H27" s="235"/>
      <c r="I27" s="235"/>
      <c r="J27" s="236"/>
      <c r="K27" s="233"/>
      <c r="L27" s="236"/>
      <c r="M27" s="233"/>
      <c r="N27" s="237"/>
      <c r="O27" s="238"/>
    </row>
    <row r="28" s="48" customFormat="true" ht="11.25" hidden="false" customHeight="true" outlineLevel="0" collapsed="false">
      <c r="A28" s="231"/>
      <c r="B28" s="231"/>
      <c r="C28" s="231"/>
      <c r="E28" s="239" t="s">
        <v>157</v>
      </c>
      <c r="G28" s="243"/>
      <c r="H28" s="235"/>
      <c r="I28" s="235"/>
      <c r="J28" s="236"/>
      <c r="K28" s="233"/>
      <c r="L28" s="236"/>
      <c r="M28" s="233"/>
      <c r="N28" s="237"/>
      <c r="O28" s="238"/>
    </row>
    <row r="29" s="48" customFormat="true" ht="11.25" hidden="false" customHeight="true" outlineLevel="0" collapsed="false">
      <c r="A29" s="231"/>
      <c r="B29" s="231"/>
      <c r="C29" s="231"/>
      <c r="E29" s="241" t="s">
        <v>158</v>
      </c>
      <c r="G29" s="242" t="n">
        <v>6.768</v>
      </c>
      <c r="H29" s="235"/>
      <c r="I29" s="235"/>
      <c r="J29" s="236"/>
      <c r="K29" s="233"/>
      <c r="L29" s="236"/>
      <c r="M29" s="233"/>
      <c r="N29" s="237"/>
      <c r="O29" s="238"/>
    </row>
    <row r="30" s="48" customFormat="true" ht="11.25" hidden="false" customHeight="true" outlineLevel="0" collapsed="false">
      <c r="A30" s="231"/>
      <c r="B30" s="231"/>
      <c r="C30" s="231"/>
      <c r="E30" s="239" t="s">
        <v>159</v>
      </c>
      <c r="G30" s="243"/>
      <c r="H30" s="235"/>
      <c r="I30" s="235"/>
      <c r="J30" s="236"/>
      <c r="K30" s="233"/>
      <c r="L30" s="236"/>
      <c r="M30" s="233"/>
      <c r="N30" s="237"/>
      <c r="O30" s="238"/>
    </row>
    <row r="31" s="48" customFormat="true" ht="11.25" hidden="false" customHeight="true" outlineLevel="0" collapsed="false">
      <c r="A31" s="231"/>
      <c r="B31" s="231"/>
      <c r="C31" s="231"/>
      <c r="E31" s="241" t="s">
        <v>160</v>
      </c>
      <c r="G31" s="242" t="n">
        <v>18.252</v>
      </c>
      <c r="H31" s="235"/>
      <c r="I31" s="235"/>
      <c r="J31" s="236"/>
      <c r="K31" s="233"/>
      <c r="L31" s="236"/>
      <c r="M31" s="233"/>
      <c r="N31" s="237"/>
      <c r="O31" s="238"/>
    </row>
    <row r="32" s="48" customFormat="true" ht="11.25" hidden="false" customHeight="true" outlineLevel="0" collapsed="false">
      <c r="A32" s="231"/>
      <c r="B32" s="231"/>
      <c r="C32" s="231"/>
      <c r="E32" s="244" t="s">
        <v>161</v>
      </c>
      <c r="G32" s="245" t="n">
        <v>142.99875</v>
      </c>
      <c r="H32" s="235"/>
      <c r="I32" s="235"/>
      <c r="J32" s="236"/>
      <c r="K32" s="233"/>
      <c r="L32" s="236"/>
      <c r="M32" s="233"/>
      <c r="N32" s="237"/>
      <c r="O32" s="238"/>
    </row>
    <row r="33" s="48" customFormat="true" ht="13.5" hidden="false" customHeight="true" outlineLevel="0" collapsed="false">
      <c r="A33" s="231" t="s">
        <v>148</v>
      </c>
      <c r="B33" s="231" t="s">
        <v>143</v>
      </c>
      <c r="C33" s="231" t="s">
        <v>144</v>
      </c>
      <c r="D33" s="48" t="s">
        <v>162</v>
      </c>
      <c r="E33" s="232" t="s">
        <v>163</v>
      </c>
      <c r="F33" s="231" t="s">
        <v>147</v>
      </c>
      <c r="G33" s="233" t="n">
        <v>142.999</v>
      </c>
      <c r="H33" s="234" t="n">
        <v>0</v>
      </c>
      <c r="I33" s="235" t="n">
        <f aca="false">ROUND(G33*H33,2)</f>
        <v>0</v>
      </c>
      <c r="J33" s="236" t="n">
        <v>0</v>
      </c>
      <c r="K33" s="233" t="n">
        <f aca="false">G33*J33</f>
        <v>0</v>
      </c>
      <c r="L33" s="236" t="n">
        <v>0</v>
      </c>
      <c r="M33" s="233" t="n">
        <f aca="false">G33*L33</f>
        <v>0</v>
      </c>
      <c r="N33" s="237" t="n">
        <v>21</v>
      </c>
      <c r="O33" s="238" t="n">
        <v>4</v>
      </c>
      <c r="P33" s="48" t="s">
        <v>148</v>
      </c>
    </row>
    <row r="34" s="48" customFormat="true" ht="13.5" hidden="false" customHeight="true" outlineLevel="0" collapsed="false">
      <c r="A34" s="231" t="s">
        <v>164</v>
      </c>
      <c r="B34" s="231" t="s">
        <v>143</v>
      </c>
      <c r="C34" s="231" t="s">
        <v>144</v>
      </c>
      <c r="D34" s="48" t="s">
        <v>165</v>
      </c>
      <c r="E34" s="232" t="s">
        <v>166</v>
      </c>
      <c r="F34" s="231" t="s">
        <v>167</v>
      </c>
      <c r="G34" s="233" t="n">
        <v>7.75</v>
      </c>
      <c r="H34" s="234" t="n">
        <v>0</v>
      </c>
      <c r="I34" s="235" t="n">
        <f aca="false">ROUND(G34*H34,2)</f>
        <v>0</v>
      </c>
      <c r="J34" s="236" t="n">
        <v>0.00084</v>
      </c>
      <c r="K34" s="233" t="n">
        <f aca="false">G34*J34</f>
        <v>0.00651</v>
      </c>
      <c r="L34" s="236" t="n">
        <v>0</v>
      </c>
      <c r="M34" s="233" t="n">
        <f aca="false">G34*L34</f>
        <v>0</v>
      </c>
      <c r="N34" s="237" t="n">
        <v>21</v>
      </c>
      <c r="O34" s="238" t="n">
        <v>4</v>
      </c>
      <c r="P34" s="48" t="s">
        <v>148</v>
      </c>
    </row>
    <row r="35" s="48" customFormat="true" ht="11.25" hidden="false" customHeight="true" outlineLevel="0" collapsed="false">
      <c r="A35" s="231"/>
      <c r="B35" s="231"/>
      <c r="C35" s="231"/>
      <c r="E35" s="239" t="s">
        <v>153</v>
      </c>
      <c r="G35" s="240"/>
      <c r="H35" s="235"/>
      <c r="I35" s="235"/>
      <c r="J35" s="236"/>
      <c r="K35" s="233"/>
      <c r="L35" s="236"/>
      <c r="M35" s="233"/>
      <c r="N35" s="237"/>
      <c r="O35" s="238"/>
    </row>
    <row r="36" s="48" customFormat="true" ht="11.25" hidden="false" customHeight="true" outlineLevel="0" collapsed="false">
      <c r="A36" s="231"/>
      <c r="B36" s="231"/>
      <c r="C36" s="231"/>
      <c r="E36" s="241" t="s">
        <v>168</v>
      </c>
      <c r="G36" s="242" t="n">
        <v>7.75</v>
      </c>
      <c r="H36" s="235"/>
      <c r="I36" s="235"/>
      <c r="J36" s="236"/>
      <c r="K36" s="233"/>
      <c r="L36" s="236"/>
      <c r="M36" s="233"/>
      <c r="N36" s="237"/>
      <c r="O36" s="238"/>
    </row>
    <row r="37" s="48" customFormat="true" ht="11.25" hidden="false" customHeight="true" outlineLevel="0" collapsed="false">
      <c r="A37" s="231"/>
      <c r="B37" s="231"/>
      <c r="C37" s="231"/>
      <c r="E37" s="244" t="s">
        <v>161</v>
      </c>
      <c r="G37" s="245" t="n">
        <v>7.75</v>
      </c>
      <c r="H37" s="235"/>
      <c r="I37" s="235"/>
      <c r="J37" s="236"/>
      <c r="K37" s="233"/>
      <c r="L37" s="236"/>
      <c r="M37" s="233"/>
      <c r="N37" s="237"/>
      <c r="O37" s="238"/>
    </row>
    <row r="38" s="48" customFormat="true" ht="13.5" hidden="false" customHeight="true" outlineLevel="0" collapsed="false">
      <c r="A38" s="231" t="s">
        <v>169</v>
      </c>
      <c r="B38" s="231" t="s">
        <v>143</v>
      </c>
      <c r="C38" s="231" t="s">
        <v>144</v>
      </c>
      <c r="D38" s="48" t="s">
        <v>170</v>
      </c>
      <c r="E38" s="232" t="s">
        <v>171</v>
      </c>
      <c r="F38" s="231" t="s">
        <v>167</v>
      </c>
      <c r="G38" s="233" t="n">
        <v>642.35</v>
      </c>
      <c r="H38" s="234" t="n">
        <v>0</v>
      </c>
      <c r="I38" s="235" t="n">
        <f aca="false">ROUND(G38*H38,2)</f>
        <v>0</v>
      </c>
      <c r="J38" s="236" t="n">
        <v>0.00085</v>
      </c>
      <c r="K38" s="233" t="n">
        <f aca="false">G38*J38</f>
        <v>0.5459975</v>
      </c>
      <c r="L38" s="236" t="n">
        <v>0</v>
      </c>
      <c r="M38" s="233" t="n">
        <f aca="false">G38*L38</f>
        <v>0</v>
      </c>
      <c r="N38" s="237" t="n">
        <v>21</v>
      </c>
      <c r="O38" s="238" t="n">
        <v>4</v>
      </c>
      <c r="P38" s="48" t="s">
        <v>148</v>
      </c>
    </row>
    <row r="39" s="48" customFormat="true" ht="11.25" hidden="false" customHeight="true" outlineLevel="0" collapsed="false">
      <c r="A39" s="231"/>
      <c r="B39" s="231"/>
      <c r="C39" s="231"/>
      <c r="E39" s="241" t="s">
        <v>172</v>
      </c>
      <c r="G39" s="242" t="n">
        <v>258</v>
      </c>
      <c r="H39" s="235"/>
      <c r="I39" s="235"/>
      <c r="J39" s="236"/>
      <c r="K39" s="233"/>
      <c r="L39" s="236"/>
      <c r="M39" s="233"/>
      <c r="N39" s="237"/>
      <c r="O39" s="238"/>
    </row>
    <row r="40" s="48" customFormat="true" ht="11.25" hidden="false" customHeight="true" outlineLevel="0" collapsed="false">
      <c r="A40" s="231"/>
      <c r="B40" s="231"/>
      <c r="C40" s="231"/>
      <c r="E40" s="241" t="s">
        <v>173</v>
      </c>
      <c r="G40" s="242" t="n">
        <v>39.6</v>
      </c>
      <c r="H40" s="235"/>
      <c r="I40" s="235"/>
      <c r="J40" s="236"/>
      <c r="K40" s="233"/>
      <c r="L40" s="236"/>
      <c r="M40" s="233"/>
      <c r="N40" s="237"/>
      <c r="O40" s="238"/>
    </row>
    <row r="41" s="48" customFormat="true" ht="11.25" hidden="false" customHeight="true" outlineLevel="0" collapsed="false">
      <c r="A41" s="231"/>
      <c r="B41" s="231"/>
      <c r="C41" s="231"/>
      <c r="E41" s="241" t="s">
        <v>174</v>
      </c>
      <c r="G41" s="242" t="n">
        <v>17.52</v>
      </c>
      <c r="H41" s="235"/>
      <c r="I41" s="235"/>
      <c r="J41" s="236"/>
      <c r="K41" s="233"/>
      <c r="L41" s="236"/>
      <c r="M41" s="233"/>
      <c r="N41" s="237"/>
      <c r="O41" s="238"/>
    </row>
    <row r="42" s="48" customFormat="true" ht="11.25" hidden="false" customHeight="true" outlineLevel="0" collapsed="false">
      <c r="A42" s="231"/>
      <c r="B42" s="231"/>
      <c r="C42" s="231"/>
      <c r="E42" s="241" t="s">
        <v>175</v>
      </c>
      <c r="G42" s="242" t="n">
        <v>159.6</v>
      </c>
      <c r="H42" s="235"/>
      <c r="I42" s="235"/>
      <c r="J42" s="236"/>
      <c r="K42" s="233"/>
      <c r="L42" s="236"/>
      <c r="M42" s="233"/>
      <c r="N42" s="237"/>
      <c r="O42" s="238"/>
    </row>
    <row r="43" s="48" customFormat="true" ht="11.25" hidden="false" customHeight="true" outlineLevel="0" collapsed="false">
      <c r="A43" s="231"/>
      <c r="B43" s="231"/>
      <c r="C43" s="231"/>
      <c r="E43" s="241" t="s">
        <v>176</v>
      </c>
      <c r="G43" s="242" t="n">
        <v>56.43</v>
      </c>
      <c r="H43" s="235"/>
      <c r="I43" s="235"/>
      <c r="J43" s="236"/>
      <c r="K43" s="233"/>
      <c r="L43" s="236"/>
      <c r="M43" s="233"/>
      <c r="N43" s="237"/>
      <c r="O43" s="238"/>
    </row>
    <row r="44" s="48" customFormat="true" ht="11.25" hidden="false" customHeight="true" outlineLevel="0" collapsed="false">
      <c r="A44" s="231"/>
      <c r="B44" s="231"/>
      <c r="C44" s="231"/>
      <c r="E44" s="241" t="s">
        <v>177</v>
      </c>
      <c r="G44" s="242" t="n">
        <v>30.08</v>
      </c>
      <c r="H44" s="235"/>
      <c r="I44" s="235"/>
      <c r="J44" s="236"/>
      <c r="K44" s="233"/>
      <c r="L44" s="236"/>
      <c r="M44" s="233"/>
      <c r="N44" s="237"/>
      <c r="O44" s="238"/>
    </row>
    <row r="45" s="48" customFormat="true" ht="11.25" hidden="false" customHeight="true" outlineLevel="0" collapsed="false">
      <c r="A45" s="231"/>
      <c r="B45" s="231"/>
      <c r="C45" s="231"/>
      <c r="E45" s="241" t="s">
        <v>178</v>
      </c>
      <c r="G45" s="242" t="n">
        <v>81.12</v>
      </c>
      <c r="H45" s="235"/>
      <c r="I45" s="235"/>
      <c r="J45" s="236"/>
      <c r="K45" s="233"/>
      <c r="L45" s="236"/>
      <c r="M45" s="233"/>
      <c r="N45" s="237"/>
      <c r="O45" s="238"/>
    </row>
    <row r="46" s="48" customFormat="true" ht="11.25" hidden="false" customHeight="true" outlineLevel="0" collapsed="false">
      <c r="A46" s="231"/>
      <c r="B46" s="231"/>
      <c r="C46" s="231"/>
      <c r="E46" s="244" t="s">
        <v>161</v>
      </c>
      <c r="G46" s="245" t="n">
        <v>642.35</v>
      </c>
      <c r="H46" s="235"/>
      <c r="I46" s="235"/>
      <c r="J46" s="236"/>
      <c r="K46" s="233"/>
      <c r="L46" s="236"/>
      <c r="M46" s="233"/>
      <c r="N46" s="237"/>
      <c r="O46" s="238"/>
    </row>
    <row r="47" s="48" customFormat="true" ht="13.5" hidden="false" customHeight="true" outlineLevel="0" collapsed="false">
      <c r="A47" s="231" t="s">
        <v>179</v>
      </c>
      <c r="B47" s="231" t="s">
        <v>143</v>
      </c>
      <c r="C47" s="231" t="s">
        <v>144</v>
      </c>
      <c r="D47" s="48" t="s">
        <v>180</v>
      </c>
      <c r="E47" s="232" t="s">
        <v>181</v>
      </c>
      <c r="F47" s="231" t="s">
        <v>167</v>
      </c>
      <c r="G47" s="233" t="n">
        <v>7.75</v>
      </c>
      <c r="H47" s="234" t="n">
        <v>0</v>
      </c>
      <c r="I47" s="235" t="n">
        <f aca="false">ROUND(G47*H47,2)</f>
        <v>0</v>
      </c>
      <c r="J47" s="236" t="n">
        <v>0</v>
      </c>
      <c r="K47" s="233" t="n">
        <f aca="false">G47*J47</f>
        <v>0</v>
      </c>
      <c r="L47" s="236" t="n">
        <v>0</v>
      </c>
      <c r="M47" s="233" t="n">
        <f aca="false">G47*L47</f>
        <v>0</v>
      </c>
      <c r="N47" s="237" t="n">
        <v>21</v>
      </c>
      <c r="O47" s="238" t="n">
        <v>4</v>
      </c>
      <c r="P47" s="48" t="s">
        <v>148</v>
      </c>
    </row>
    <row r="48" s="48" customFormat="true" ht="13.5" hidden="false" customHeight="true" outlineLevel="0" collapsed="false">
      <c r="A48" s="231" t="s">
        <v>182</v>
      </c>
      <c r="B48" s="231" t="s">
        <v>143</v>
      </c>
      <c r="C48" s="231" t="s">
        <v>144</v>
      </c>
      <c r="D48" s="48" t="s">
        <v>183</v>
      </c>
      <c r="E48" s="232" t="s">
        <v>184</v>
      </c>
      <c r="F48" s="231" t="s">
        <v>167</v>
      </c>
      <c r="G48" s="233" t="n">
        <v>642.35</v>
      </c>
      <c r="H48" s="234" t="n">
        <v>0</v>
      </c>
      <c r="I48" s="235" t="n">
        <f aca="false">ROUND(G48*H48,2)</f>
        <v>0</v>
      </c>
      <c r="J48" s="236" t="n">
        <v>0</v>
      </c>
      <c r="K48" s="233" t="n">
        <f aca="false">G48*J48</f>
        <v>0</v>
      </c>
      <c r="L48" s="236" t="n">
        <v>0</v>
      </c>
      <c r="M48" s="233" t="n">
        <f aca="false">G48*L48</f>
        <v>0</v>
      </c>
      <c r="N48" s="237" t="n">
        <v>21</v>
      </c>
      <c r="O48" s="238" t="n">
        <v>4</v>
      </c>
      <c r="P48" s="48" t="s">
        <v>148</v>
      </c>
    </row>
    <row r="49" s="48" customFormat="true" ht="13.5" hidden="false" customHeight="true" outlineLevel="0" collapsed="false">
      <c r="A49" s="231" t="s">
        <v>21</v>
      </c>
      <c r="B49" s="231" t="s">
        <v>143</v>
      </c>
      <c r="C49" s="231" t="s">
        <v>144</v>
      </c>
      <c r="D49" s="48" t="s">
        <v>185</v>
      </c>
      <c r="E49" s="232" t="s">
        <v>186</v>
      </c>
      <c r="F49" s="231" t="s">
        <v>147</v>
      </c>
      <c r="G49" s="233" t="n">
        <v>11.372</v>
      </c>
      <c r="H49" s="234" t="n">
        <v>0</v>
      </c>
      <c r="I49" s="235" t="n">
        <f aca="false">ROUND(G49*H49,2)</f>
        <v>0</v>
      </c>
      <c r="J49" s="236" t="n">
        <v>0</v>
      </c>
      <c r="K49" s="233" t="n">
        <f aca="false">G49*J49</f>
        <v>0</v>
      </c>
      <c r="L49" s="236" t="n">
        <v>0</v>
      </c>
      <c r="M49" s="233" t="n">
        <f aca="false">G49*L49</f>
        <v>0</v>
      </c>
      <c r="N49" s="237" t="n">
        <v>21</v>
      </c>
      <c r="O49" s="238" t="n">
        <v>4</v>
      </c>
      <c r="P49" s="48" t="s">
        <v>148</v>
      </c>
    </row>
    <row r="50" s="48" customFormat="true" ht="13.5" hidden="false" customHeight="true" outlineLevel="0" collapsed="false">
      <c r="A50" s="231" t="s">
        <v>187</v>
      </c>
      <c r="B50" s="231" t="s">
        <v>143</v>
      </c>
      <c r="C50" s="231" t="s">
        <v>144</v>
      </c>
      <c r="D50" s="48" t="s">
        <v>188</v>
      </c>
      <c r="E50" s="232" t="s">
        <v>189</v>
      </c>
      <c r="F50" s="231" t="s">
        <v>147</v>
      </c>
      <c r="G50" s="233" t="n">
        <v>274.626</v>
      </c>
      <c r="H50" s="234" t="n">
        <v>0</v>
      </c>
      <c r="I50" s="235" t="n">
        <f aca="false">ROUND(G50*H50,2)</f>
        <v>0</v>
      </c>
      <c r="J50" s="236" t="n">
        <v>0</v>
      </c>
      <c r="K50" s="233" t="n">
        <f aca="false">G50*J50</f>
        <v>0</v>
      </c>
      <c r="L50" s="236" t="n">
        <v>0</v>
      </c>
      <c r="M50" s="233" t="n">
        <f aca="false">G50*L50</f>
        <v>0</v>
      </c>
      <c r="N50" s="237" t="n">
        <v>21</v>
      </c>
      <c r="O50" s="238" t="n">
        <v>4</v>
      </c>
      <c r="P50" s="48" t="s">
        <v>148</v>
      </c>
    </row>
    <row r="51" s="48" customFormat="true" ht="13.5" hidden="false" customHeight="true" outlineLevel="0" collapsed="false">
      <c r="A51" s="231" t="s">
        <v>190</v>
      </c>
      <c r="B51" s="231" t="s">
        <v>143</v>
      </c>
      <c r="C51" s="231" t="s">
        <v>144</v>
      </c>
      <c r="D51" s="48" t="s">
        <v>191</v>
      </c>
      <c r="E51" s="232" t="s">
        <v>192</v>
      </c>
      <c r="F51" s="231" t="s">
        <v>147</v>
      </c>
      <c r="G51" s="233" t="n">
        <v>285.998</v>
      </c>
      <c r="H51" s="234" t="n">
        <v>0</v>
      </c>
      <c r="I51" s="235" t="n">
        <f aca="false">ROUND(G51*H51,2)</f>
        <v>0</v>
      </c>
      <c r="J51" s="236" t="n">
        <v>0</v>
      </c>
      <c r="K51" s="233" t="n">
        <f aca="false">G51*J51</f>
        <v>0</v>
      </c>
      <c r="L51" s="236" t="n">
        <v>0</v>
      </c>
      <c r="M51" s="233" t="n">
        <f aca="false">G51*L51</f>
        <v>0</v>
      </c>
      <c r="N51" s="237" t="n">
        <v>21</v>
      </c>
      <c r="O51" s="238" t="n">
        <v>4</v>
      </c>
      <c r="P51" s="48" t="s">
        <v>148</v>
      </c>
    </row>
    <row r="52" s="48" customFormat="true" ht="13.5" hidden="false" customHeight="true" outlineLevel="0" collapsed="false">
      <c r="A52" s="231" t="s">
        <v>193</v>
      </c>
      <c r="B52" s="231" t="s">
        <v>143</v>
      </c>
      <c r="C52" s="231" t="s">
        <v>144</v>
      </c>
      <c r="D52" s="48" t="s">
        <v>194</v>
      </c>
      <c r="E52" s="232" t="s">
        <v>195</v>
      </c>
      <c r="F52" s="231" t="s">
        <v>147</v>
      </c>
      <c r="G52" s="233" t="n">
        <v>285.998</v>
      </c>
      <c r="H52" s="234" t="n">
        <v>0</v>
      </c>
      <c r="I52" s="235" t="n">
        <f aca="false">ROUND(G52*H52,2)</f>
        <v>0</v>
      </c>
      <c r="J52" s="236" t="n">
        <v>0</v>
      </c>
      <c r="K52" s="233" t="n">
        <f aca="false">G52*J52</f>
        <v>0</v>
      </c>
      <c r="L52" s="236" t="n">
        <v>0</v>
      </c>
      <c r="M52" s="233" t="n">
        <f aca="false">G52*L52</f>
        <v>0</v>
      </c>
      <c r="N52" s="237" t="n">
        <v>21</v>
      </c>
      <c r="O52" s="238" t="n">
        <v>4</v>
      </c>
      <c r="P52" s="48" t="s">
        <v>148</v>
      </c>
    </row>
    <row r="53" s="48" customFormat="true" ht="13.5" hidden="false" customHeight="true" outlineLevel="0" collapsed="false">
      <c r="A53" s="231" t="s">
        <v>196</v>
      </c>
      <c r="B53" s="231" t="s">
        <v>143</v>
      </c>
      <c r="C53" s="231" t="s">
        <v>144</v>
      </c>
      <c r="D53" s="48" t="s">
        <v>197</v>
      </c>
      <c r="E53" s="232" t="s">
        <v>198</v>
      </c>
      <c r="F53" s="231" t="s">
        <v>199</v>
      </c>
      <c r="G53" s="233" t="n">
        <v>428.997</v>
      </c>
      <c r="H53" s="234" t="n">
        <v>0</v>
      </c>
      <c r="I53" s="235" t="n">
        <f aca="false">ROUND(G53*H53,2)</f>
        <v>0</v>
      </c>
      <c r="J53" s="236" t="n">
        <v>1</v>
      </c>
      <c r="K53" s="233" t="n">
        <f aca="false">G53*J53</f>
        <v>428.997</v>
      </c>
      <c r="L53" s="236" t="n">
        <v>0</v>
      </c>
      <c r="M53" s="233" t="n">
        <f aca="false">G53*L53</f>
        <v>0</v>
      </c>
      <c r="N53" s="237" t="n">
        <v>21</v>
      </c>
      <c r="O53" s="238" t="n">
        <v>4</v>
      </c>
      <c r="P53" s="48" t="s">
        <v>148</v>
      </c>
    </row>
    <row r="54" s="48" customFormat="true" ht="11.25" hidden="false" customHeight="true" outlineLevel="0" collapsed="false">
      <c r="A54" s="231"/>
      <c r="B54" s="231"/>
      <c r="C54" s="231"/>
      <c r="E54" s="241" t="s">
        <v>200</v>
      </c>
      <c r="G54" s="242" t="n">
        <v>428.997</v>
      </c>
      <c r="H54" s="235"/>
      <c r="I54" s="235"/>
      <c r="J54" s="236"/>
      <c r="K54" s="233"/>
      <c r="L54" s="236"/>
      <c r="M54" s="233"/>
      <c r="N54" s="237"/>
      <c r="O54" s="238"/>
    </row>
    <row r="55" s="48" customFormat="true" ht="11.25" hidden="false" customHeight="true" outlineLevel="0" collapsed="false">
      <c r="A55" s="231"/>
      <c r="B55" s="231"/>
      <c r="C55" s="231"/>
      <c r="E55" s="244" t="s">
        <v>161</v>
      </c>
      <c r="G55" s="245" t="n">
        <v>428.997</v>
      </c>
      <c r="H55" s="235"/>
      <c r="I55" s="235"/>
      <c r="J55" s="236"/>
      <c r="K55" s="233"/>
      <c r="L55" s="236"/>
      <c r="M55" s="233"/>
      <c r="N55" s="237"/>
      <c r="O55" s="238"/>
    </row>
    <row r="56" s="48" customFormat="true" ht="13.5" hidden="false" customHeight="true" outlineLevel="0" collapsed="false">
      <c r="A56" s="231" t="s">
        <v>201</v>
      </c>
      <c r="B56" s="231" t="s">
        <v>143</v>
      </c>
      <c r="C56" s="231" t="s">
        <v>144</v>
      </c>
      <c r="D56" s="48" t="s">
        <v>202</v>
      </c>
      <c r="E56" s="232" t="s">
        <v>203</v>
      </c>
      <c r="F56" s="231" t="s">
        <v>147</v>
      </c>
      <c r="G56" s="233" t="n">
        <v>208.451</v>
      </c>
      <c r="H56" s="234" t="n">
        <v>0</v>
      </c>
      <c r="I56" s="235" t="n">
        <f aca="false">ROUND(G56*H56,2)</f>
        <v>0</v>
      </c>
      <c r="J56" s="236" t="n">
        <v>0</v>
      </c>
      <c r="K56" s="233" t="n">
        <f aca="false">G56*J56</f>
        <v>0</v>
      </c>
      <c r="L56" s="236" t="n">
        <v>0</v>
      </c>
      <c r="M56" s="233" t="n">
        <f aca="false">G56*L56</f>
        <v>0</v>
      </c>
      <c r="N56" s="237" t="n">
        <v>21</v>
      </c>
      <c r="O56" s="238" t="n">
        <v>4</v>
      </c>
      <c r="P56" s="48" t="s">
        <v>148</v>
      </c>
    </row>
    <row r="57" s="48" customFormat="true" ht="11.25" hidden="false" customHeight="true" outlineLevel="0" collapsed="false">
      <c r="A57" s="231"/>
      <c r="B57" s="231"/>
      <c r="C57" s="231"/>
      <c r="E57" s="239" t="s">
        <v>204</v>
      </c>
      <c r="G57" s="240"/>
      <c r="H57" s="235"/>
      <c r="I57" s="235"/>
      <c r="J57" s="236"/>
      <c r="K57" s="233"/>
      <c r="L57" s="236"/>
      <c r="M57" s="233"/>
      <c r="N57" s="237"/>
      <c r="O57" s="238"/>
    </row>
    <row r="58" s="48" customFormat="true" ht="11.25" hidden="false" customHeight="true" outlineLevel="0" collapsed="false">
      <c r="A58" s="231"/>
      <c r="B58" s="231"/>
      <c r="C58" s="231"/>
      <c r="E58" s="241" t="s">
        <v>205</v>
      </c>
      <c r="G58" s="242" t="n">
        <v>285.998</v>
      </c>
      <c r="H58" s="235"/>
      <c r="I58" s="235"/>
      <c r="J58" s="236"/>
      <c r="K58" s="233"/>
      <c r="L58" s="236"/>
      <c r="M58" s="233"/>
      <c r="N58" s="237"/>
      <c r="O58" s="238"/>
    </row>
    <row r="59" s="48" customFormat="true" ht="11.25" hidden="false" customHeight="true" outlineLevel="0" collapsed="false">
      <c r="A59" s="231"/>
      <c r="B59" s="231"/>
      <c r="C59" s="231"/>
      <c r="E59" s="241" t="s">
        <v>206</v>
      </c>
      <c r="G59" s="242" t="n">
        <v>-60.071</v>
      </c>
      <c r="H59" s="235"/>
      <c r="I59" s="235"/>
      <c r="J59" s="236"/>
      <c r="K59" s="233"/>
      <c r="L59" s="236"/>
      <c r="M59" s="233"/>
      <c r="N59" s="237"/>
      <c r="O59" s="238"/>
    </row>
    <row r="60" s="48" customFormat="true" ht="11.25" hidden="false" customHeight="true" outlineLevel="0" collapsed="false">
      <c r="A60" s="231"/>
      <c r="B60" s="231"/>
      <c r="C60" s="231"/>
      <c r="E60" s="241" t="s">
        <v>207</v>
      </c>
      <c r="G60" s="242" t="n">
        <v>-17.4762</v>
      </c>
      <c r="H60" s="235"/>
      <c r="I60" s="235"/>
      <c r="J60" s="236"/>
      <c r="K60" s="233"/>
      <c r="L60" s="236"/>
      <c r="M60" s="233"/>
      <c r="N60" s="237"/>
      <c r="O60" s="238"/>
    </row>
    <row r="61" s="48" customFormat="true" ht="11.25" hidden="false" customHeight="true" outlineLevel="0" collapsed="false">
      <c r="A61" s="231"/>
      <c r="B61" s="231"/>
      <c r="C61" s="231"/>
      <c r="E61" s="244" t="s">
        <v>161</v>
      </c>
      <c r="G61" s="245" t="n">
        <v>208.4508</v>
      </c>
      <c r="H61" s="235"/>
      <c r="I61" s="235"/>
      <c r="J61" s="236"/>
      <c r="K61" s="233"/>
      <c r="L61" s="236"/>
      <c r="M61" s="233"/>
      <c r="N61" s="237"/>
      <c r="O61" s="238"/>
    </row>
    <row r="62" s="48" customFormat="true" ht="13.5" hidden="false" customHeight="true" outlineLevel="0" collapsed="false">
      <c r="A62" s="246" t="s">
        <v>208</v>
      </c>
      <c r="B62" s="246" t="s">
        <v>209</v>
      </c>
      <c r="C62" s="246" t="s">
        <v>210</v>
      </c>
      <c r="D62" s="247" t="s">
        <v>211</v>
      </c>
      <c r="E62" s="248" t="s">
        <v>212</v>
      </c>
      <c r="F62" s="246" t="s">
        <v>199</v>
      </c>
      <c r="G62" s="249" t="n">
        <v>428.65</v>
      </c>
      <c r="H62" s="250" t="n">
        <v>0</v>
      </c>
      <c r="I62" s="251" t="n">
        <f aca="false">ROUND(G62*H62,2)</f>
        <v>0</v>
      </c>
      <c r="J62" s="252" t="n">
        <v>1</v>
      </c>
      <c r="K62" s="249" t="n">
        <f aca="false">G62*J62</f>
        <v>428.65</v>
      </c>
      <c r="L62" s="252" t="n">
        <v>0</v>
      </c>
      <c r="M62" s="249" t="n">
        <f aca="false">G62*L62</f>
        <v>0</v>
      </c>
      <c r="N62" s="253" t="n">
        <v>21</v>
      </c>
      <c r="O62" s="254" t="n">
        <v>8</v>
      </c>
      <c r="P62" s="247" t="s">
        <v>148</v>
      </c>
    </row>
    <row r="63" s="48" customFormat="true" ht="11.25" hidden="false" customHeight="true" outlineLevel="0" collapsed="false">
      <c r="A63" s="246"/>
      <c r="B63" s="246"/>
      <c r="C63" s="246"/>
      <c r="D63" s="247"/>
      <c r="E63" s="241" t="s">
        <v>213</v>
      </c>
      <c r="G63" s="242" t="n">
        <v>428.65029836</v>
      </c>
      <c r="H63" s="251"/>
      <c r="I63" s="251"/>
      <c r="J63" s="252"/>
      <c r="K63" s="249"/>
      <c r="L63" s="252"/>
      <c r="M63" s="249"/>
      <c r="N63" s="253"/>
      <c r="O63" s="254"/>
      <c r="P63" s="247"/>
    </row>
    <row r="64" s="48" customFormat="true" ht="11.25" hidden="false" customHeight="true" outlineLevel="0" collapsed="false">
      <c r="A64" s="246"/>
      <c r="B64" s="246"/>
      <c r="C64" s="246"/>
      <c r="D64" s="247"/>
      <c r="E64" s="244" t="s">
        <v>161</v>
      </c>
      <c r="G64" s="245" t="n">
        <v>428.65029836</v>
      </c>
      <c r="H64" s="251"/>
      <c r="I64" s="251"/>
      <c r="J64" s="252"/>
      <c r="K64" s="249"/>
      <c r="L64" s="252"/>
      <c r="M64" s="249"/>
      <c r="N64" s="253"/>
      <c r="O64" s="254"/>
      <c r="P64" s="247"/>
    </row>
    <row r="65" s="48" customFormat="true" ht="24" hidden="false" customHeight="true" outlineLevel="0" collapsed="false">
      <c r="A65" s="231" t="s">
        <v>214</v>
      </c>
      <c r="B65" s="231" t="s">
        <v>143</v>
      </c>
      <c r="C65" s="231" t="s">
        <v>144</v>
      </c>
      <c r="D65" s="48" t="s">
        <v>215</v>
      </c>
      <c r="E65" s="232" t="s">
        <v>216</v>
      </c>
      <c r="F65" s="231" t="s">
        <v>147</v>
      </c>
      <c r="G65" s="233" t="n">
        <v>43.414</v>
      </c>
      <c r="H65" s="234" t="n">
        <v>0</v>
      </c>
      <c r="I65" s="235" t="n">
        <f aca="false">ROUND(G65*H65,2)</f>
        <v>0</v>
      </c>
      <c r="J65" s="236" t="n">
        <v>0</v>
      </c>
      <c r="K65" s="233" t="n">
        <f aca="false">G65*J65</f>
        <v>0</v>
      </c>
      <c r="L65" s="236" t="n">
        <v>0</v>
      </c>
      <c r="M65" s="233" t="n">
        <f aca="false">G65*L65</f>
        <v>0</v>
      </c>
      <c r="N65" s="237" t="n">
        <v>21</v>
      </c>
      <c r="O65" s="238" t="n">
        <v>4</v>
      </c>
      <c r="P65" s="48" t="s">
        <v>148</v>
      </c>
    </row>
    <row r="66" s="48" customFormat="true" ht="11.25" hidden="false" customHeight="true" outlineLevel="0" collapsed="false">
      <c r="A66" s="231"/>
      <c r="B66" s="231"/>
      <c r="C66" s="231"/>
      <c r="E66" s="241" t="s">
        <v>217</v>
      </c>
      <c r="G66" s="242" t="n">
        <v>37.719</v>
      </c>
      <c r="H66" s="235"/>
      <c r="I66" s="235"/>
      <c r="J66" s="236"/>
      <c r="K66" s="233"/>
      <c r="L66" s="236"/>
      <c r="M66" s="233"/>
      <c r="N66" s="237"/>
      <c r="O66" s="238"/>
    </row>
    <row r="67" s="48" customFormat="true" ht="11.25" hidden="false" customHeight="true" outlineLevel="0" collapsed="false">
      <c r="A67" s="231"/>
      <c r="B67" s="231"/>
      <c r="C67" s="231"/>
      <c r="E67" s="241" t="s">
        <v>218</v>
      </c>
      <c r="G67" s="242" t="n">
        <v>10.305</v>
      </c>
      <c r="H67" s="235"/>
      <c r="I67" s="235"/>
      <c r="J67" s="236"/>
      <c r="K67" s="233"/>
      <c r="L67" s="236"/>
      <c r="M67" s="233"/>
      <c r="N67" s="237"/>
      <c r="O67" s="238"/>
    </row>
    <row r="68" s="48" customFormat="true" ht="11.25" hidden="false" customHeight="true" outlineLevel="0" collapsed="false">
      <c r="A68" s="231"/>
      <c r="B68" s="231"/>
      <c r="C68" s="231"/>
      <c r="E68" s="241" t="s">
        <v>219</v>
      </c>
      <c r="G68" s="242" t="n">
        <v>-4.6101</v>
      </c>
      <c r="H68" s="235"/>
      <c r="I68" s="235"/>
      <c r="J68" s="236"/>
      <c r="K68" s="233"/>
      <c r="L68" s="236"/>
      <c r="M68" s="233"/>
      <c r="N68" s="237"/>
      <c r="O68" s="238"/>
    </row>
    <row r="69" s="48" customFormat="true" ht="11.25" hidden="false" customHeight="true" outlineLevel="0" collapsed="false">
      <c r="A69" s="231"/>
      <c r="B69" s="231"/>
      <c r="C69" s="231"/>
      <c r="E69" s="244" t="s">
        <v>161</v>
      </c>
      <c r="G69" s="245" t="n">
        <v>43.4139</v>
      </c>
      <c r="H69" s="235"/>
      <c r="I69" s="235"/>
      <c r="J69" s="236"/>
      <c r="K69" s="233"/>
      <c r="L69" s="236"/>
      <c r="M69" s="233"/>
      <c r="N69" s="237"/>
      <c r="O69" s="238"/>
    </row>
    <row r="70" s="48" customFormat="true" ht="13.5" hidden="false" customHeight="true" outlineLevel="0" collapsed="false">
      <c r="A70" s="246" t="s">
        <v>220</v>
      </c>
      <c r="B70" s="246" t="s">
        <v>209</v>
      </c>
      <c r="C70" s="246" t="s">
        <v>210</v>
      </c>
      <c r="D70" s="247" t="s">
        <v>221</v>
      </c>
      <c r="E70" s="248" t="s">
        <v>222</v>
      </c>
      <c r="F70" s="246" t="s">
        <v>199</v>
      </c>
      <c r="G70" s="249" t="n">
        <v>73.226</v>
      </c>
      <c r="H70" s="250" t="n">
        <v>0</v>
      </c>
      <c r="I70" s="251" t="n">
        <f aca="false">ROUND(G70*H70,2)</f>
        <v>0</v>
      </c>
      <c r="J70" s="252" t="n">
        <v>1</v>
      </c>
      <c r="K70" s="249" t="n">
        <f aca="false">G70*J70</f>
        <v>73.226</v>
      </c>
      <c r="L70" s="252" t="n">
        <v>0</v>
      </c>
      <c r="M70" s="249" t="n">
        <f aca="false">G70*L70</f>
        <v>0</v>
      </c>
      <c r="N70" s="253" t="n">
        <v>21</v>
      </c>
      <c r="O70" s="254" t="n">
        <v>8</v>
      </c>
      <c r="P70" s="247" t="s">
        <v>148</v>
      </c>
    </row>
    <row r="71" s="48" customFormat="true" ht="11.25" hidden="false" customHeight="true" outlineLevel="0" collapsed="false">
      <c r="A71" s="246"/>
      <c r="B71" s="246"/>
      <c r="C71" s="246"/>
      <c r="D71" s="247"/>
      <c r="E71" s="241" t="s">
        <v>223</v>
      </c>
      <c r="G71" s="242" t="n">
        <v>73.2263938</v>
      </c>
      <c r="H71" s="251"/>
      <c r="I71" s="251"/>
      <c r="J71" s="252"/>
      <c r="K71" s="249"/>
      <c r="L71" s="252"/>
      <c r="M71" s="249"/>
      <c r="N71" s="253"/>
      <c r="O71" s="254"/>
      <c r="P71" s="247"/>
    </row>
    <row r="72" s="48" customFormat="true" ht="11.25" hidden="false" customHeight="true" outlineLevel="0" collapsed="false">
      <c r="A72" s="246"/>
      <c r="B72" s="246"/>
      <c r="C72" s="246"/>
      <c r="D72" s="247"/>
      <c r="E72" s="244" t="s">
        <v>161</v>
      </c>
      <c r="G72" s="245" t="n">
        <v>73.2263938</v>
      </c>
      <c r="H72" s="251"/>
      <c r="I72" s="251"/>
      <c r="J72" s="252"/>
      <c r="K72" s="249"/>
      <c r="L72" s="252"/>
      <c r="M72" s="249"/>
      <c r="N72" s="253"/>
      <c r="O72" s="254"/>
      <c r="P72" s="247"/>
    </row>
    <row r="73" s="206" customFormat="true" ht="12.75" hidden="false" customHeight="true" outlineLevel="0" collapsed="false">
      <c r="B73" s="207" t="s">
        <v>92</v>
      </c>
      <c r="D73" s="208" t="s">
        <v>169</v>
      </c>
      <c r="E73" s="208" t="s">
        <v>224</v>
      </c>
      <c r="I73" s="209" t="n">
        <f aca="false">SUM(I74:I81)</f>
        <v>0</v>
      </c>
      <c r="K73" s="210" t="n">
        <f aca="false">SUM(K74:K81)</f>
        <v>29.08757029</v>
      </c>
      <c r="M73" s="210" t="n">
        <f aca="false">SUM(M74:M81)</f>
        <v>0</v>
      </c>
      <c r="P73" s="208" t="s">
        <v>141</v>
      </c>
    </row>
    <row r="74" s="48" customFormat="true" ht="13.5" hidden="false" customHeight="true" outlineLevel="0" collapsed="false">
      <c r="A74" s="231" t="s">
        <v>225</v>
      </c>
      <c r="B74" s="231" t="s">
        <v>143</v>
      </c>
      <c r="C74" s="231" t="s">
        <v>226</v>
      </c>
      <c r="D74" s="48" t="s">
        <v>227</v>
      </c>
      <c r="E74" s="232" t="s">
        <v>228</v>
      </c>
      <c r="F74" s="231" t="s">
        <v>147</v>
      </c>
      <c r="G74" s="233" t="n">
        <v>15.377</v>
      </c>
      <c r="H74" s="234" t="n">
        <v>0</v>
      </c>
      <c r="I74" s="235" t="n">
        <f aca="false">ROUND(G74*H74,2)</f>
        <v>0</v>
      </c>
      <c r="J74" s="236" t="n">
        <v>1.89077</v>
      </c>
      <c r="K74" s="233" t="n">
        <f aca="false">G74*J74</f>
        <v>29.07437029</v>
      </c>
      <c r="L74" s="236" t="n">
        <v>0</v>
      </c>
      <c r="M74" s="233" t="n">
        <f aca="false">G74*L74</f>
        <v>0</v>
      </c>
      <c r="N74" s="237" t="n">
        <v>21</v>
      </c>
      <c r="O74" s="238" t="n">
        <v>4</v>
      </c>
      <c r="P74" s="48" t="s">
        <v>148</v>
      </c>
    </row>
    <row r="75" s="48" customFormat="true" ht="11.25" hidden="false" customHeight="true" outlineLevel="0" collapsed="false">
      <c r="A75" s="231"/>
      <c r="B75" s="231"/>
      <c r="C75" s="231"/>
      <c r="E75" s="241" t="s">
        <v>229</v>
      </c>
      <c r="G75" s="242" t="n">
        <v>9.45</v>
      </c>
      <c r="H75" s="235"/>
      <c r="I75" s="235"/>
      <c r="J75" s="236"/>
      <c r="K75" s="233"/>
      <c r="L75" s="236"/>
      <c r="M75" s="233"/>
      <c r="N75" s="237"/>
      <c r="O75" s="238"/>
    </row>
    <row r="76" s="48" customFormat="true" ht="11.25" hidden="false" customHeight="true" outlineLevel="0" collapsed="false">
      <c r="A76" s="231"/>
      <c r="B76" s="231"/>
      <c r="C76" s="231"/>
      <c r="E76" s="241" t="s">
        <v>230</v>
      </c>
      <c r="G76" s="242" t="n">
        <v>1.674</v>
      </c>
      <c r="H76" s="235"/>
      <c r="I76" s="235"/>
      <c r="J76" s="236"/>
      <c r="K76" s="233"/>
      <c r="L76" s="236"/>
      <c r="M76" s="233"/>
      <c r="N76" s="237"/>
      <c r="O76" s="238"/>
    </row>
    <row r="77" s="48" customFormat="true" ht="11.25" hidden="false" customHeight="true" outlineLevel="0" collapsed="false">
      <c r="A77" s="231"/>
      <c r="B77" s="231"/>
      <c r="C77" s="231"/>
      <c r="E77" s="241" t="s">
        <v>231</v>
      </c>
      <c r="G77" s="242" t="n">
        <v>0.945</v>
      </c>
      <c r="H77" s="235"/>
      <c r="I77" s="235"/>
      <c r="J77" s="236"/>
      <c r="K77" s="233"/>
      <c r="L77" s="236"/>
      <c r="M77" s="233"/>
      <c r="N77" s="237"/>
      <c r="O77" s="238"/>
    </row>
    <row r="78" s="48" customFormat="true" ht="11.25" hidden="false" customHeight="true" outlineLevel="0" collapsed="false">
      <c r="A78" s="231"/>
      <c r="B78" s="231"/>
      <c r="C78" s="231"/>
      <c r="E78" s="241" t="s">
        <v>232</v>
      </c>
      <c r="G78" s="242" t="n">
        <v>3.3075</v>
      </c>
      <c r="H78" s="235"/>
      <c r="I78" s="235"/>
      <c r="J78" s="236"/>
      <c r="K78" s="233"/>
      <c r="L78" s="236"/>
      <c r="M78" s="233"/>
      <c r="N78" s="237"/>
      <c r="O78" s="238"/>
    </row>
    <row r="79" s="48" customFormat="true" ht="11.25" hidden="false" customHeight="true" outlineLevel="0" collapsed="false">
      <c r="A79" s="231"/>
      <c r="B79" s="231"/>
      <c r="C79" s="231"/>
      <c r="E79" s="244" t="s">
        <v>161</v>
      </c>
      <c r="G79" s="245" t="n">
        <v>15.3765</v>
      </c>
      <c r="H79" s="235"/>
      <c r="I79" s="235"/>
      <c r="J79" s="236"/>
      <c r="K79" s="233"/>
      <c r="L79" s="236"/>
      <c r="M79" s="233"/>
      <c r="N79" s="237"/>
      <c r="O79" s="238"/>
    </row>
    <row r="80" s="48" customFormat="true" ht="13.5" hidden="false" customHeight="true" outlineLevel="0" collapsed="false">
      <c r="A80" s="231" t="s">
        <v>233</v>
      </c>
      <c r="B80" s="231" t="s">
        <v>143</v>
      </c>
      <c r="C80" s="231" t="s">
        <v>226</v>
      </c>
      <c r="D80" s="48" t="s">
        <v>234</v>
      </c>
      <c r="E80" s="232" t="s">
        <v>235</v>
      </c>
      <c r="F80" s="231" t="s">
        <v>236</v>
      </c>
      <c r="G80" s="233" t="n">
        <v>2</v>
      </c>
      <c r="H80" s="234" t="n">
        <v>0</v>
      </c>
      <c r="I80" s="235" t="n">
        <f aca="false">ROUND(G80*H80,2)</f>
        <v>0</v>
      </c>
      <c r="J80" s="236" t="n">
        <v>0.0066</v>
      </c>
      <c r="K80" s="233" t="n">
        <f aca="false">G80*J80</f>
        <v>0.0132</v>
      </c>
      <c r="L80" s="236" t="n">
        <v>0</v>
      </c>
      <c r="M80" s="233" t="n">
        <f aca="false">G80*L80</f>
        <v>0</v>
      </c>
      <c r="N80" s="237" t="n">
        <v>21</v>
      </c>
      <c r="O80" s="238" t="n">
        <v>4</v>
      </c>
      <c r="P80" s="48" t="s">
        <v>148</v>
      </c>
    </row>
    <row r="81" s="48" customFormat="true" ht="13.5" hidden="false" customHeight="true" outlineLevel="0" collapsed="false">
      <c r="A81" s="231" t="s">
        <v>237</v>
      </c>
      <c r="B81" s="231" t="s">
        <v>143</v>
      </c>
      <c r="C81" s="231" t="s">
        <v>226</v>
      </c>
      <c r="D81" s="48" t="s">
        <v>238</v>
      </c>
      <c r="E81" s="232" t="s">
        <v>239</v>
      </c>
      <c r="F81" s="231" t="s">
        <v>147</v>
      </c>
      <c r="G81" s="233" t="n">
        <v>1.28</v>
      </c>
      <c r="H81" s="234" t="n">
        <v>0</v>
      </c>
      <c r="I81" s="235" t="n">
        <f aca="false">ROUND(G81*H81,2)</f>
        <v>0</v>
      </c>
      <c r="J81" s="236" t="n">
        <v>0</v>
      </c>
      <c r="K81" s="233" t="n">
        <f aca="false">G81*J81</f>
        <v>0</v>
      </c>
      <c r="L81" s="236" t="n">
        <v>0</v>
      </c>
      <c r="M81" s="233" t="n">
        <f aca="false">G81*L81</f>
        <v>0</v>
      </c>
      <c r="N81" s="237" t="n">
        <v>21</v>
      </c>
      <c r="O81" s="238" t="n">
        <v>4</v>
      </c>
      <c r="P81" s="48" t="s">
        <v>148</v>
      </c>
    </row>
    <row r="82" s="48" customFormat="true" ht="11.25" hidden="false" customHeight="true" outlineLevel="0" collapsed="false">
      <c r="A82" s="231"/>
      <c r="B82" s="231"/>
      <c r="C82" s="231"/>
      <c r="E82" s="241" t="s">
        <v>240</v>
      </c>
      <c r="G82" s="242" t="n">
        <v>1.28</v>
      </c>
      <c r="H82" s="235"/>
      <c r="I82" s="235"/>
      <c r="J82" s="236"/>
      <c r="K82" s="233"/>
      <c r="L82" s="236"/>
      <c r="M82" s="233"/>
      <c r="N82" s="237"/>
      <c r="O82" s="238"/>
    </row>
    <row r="83" s="48" customFormat="true" ht="11.25" hidden="false" customHeight="true" outlineLevel="0" collapsed="false">
      <c r="A83" s="231"/>
      <c r="B83" s="231"/>
      <c r="C83" s="231"/>
      <c r="E83" s="244" t="s">
        <v>161</v>
      </c>
      <c r="G83" s="245" t="n">
        <v>1.28</v>
      </c>
      <c r="H83" s="235"/>
      <c r="I83" s="235"/>
      <c r="J83" s="236"/>
      <c r="K83" s="233"/>
      <c r="L83" s="236"/>
      <c r="M83" s="233"/>
      <c r="N83" s="237"/>
      <c r="O83" s="238"/>
    </row>
    <row r="84" s="206" customFormat="true" ht="12.75" hidden="false" customHeight="true" outlineLevel="0" collapsed="false">
      <c r="B84" s="207" t="s">
        <v>92</v>
      </c>
      <c r="D84" s="208" t="s">
        <v>187</v>
      </c>
      <c r="E84" s="208" t="s">
        <v>241</v>
      </c>
      <c r="I84" s="209" t="n">
        <f aca="false">SUM(I85:I130)</f>
        <v>0</v>
      </c>
      <c r="K84" s="210" t="n">
        <f aca="false">SUM(K85:K130)</f>
        <v>37.3211949</v>
      </c>
      <c r="M84" s="210" t="n">
        <f aca="false">SUM(M85:M130)</f>
        <v>0</v>
      </c>
      <c r="P84" s="208" t="s">
        <v>141</v>
      </c>
    </row>
    <row r="85" s="48" customFormat="true" ht="13.5" hidden="false" customHeight="true" outlineLevel="0" collapsed="false">
      <c r="A85" s="231" t="s">
        <v>242</v>
      </c>
      <c r="B85" s="231" t="s">
        <v>143</v>
      </c>
      <c r="C85" s="231" t="s">
        <v>243</v>
      </c>
      <c r="D85" s="48" t="s">
        <v>244</v>
      </c>
      <c r="E85" s="232" t="s">
        <v>245</v>
      </c>
      <c r="F85" s="231" t="s">
        <v>246</v>
      </c>
      <c r="G85" s="233" t="n">
        <v>90.5</v>
      </c>
      <c r="H85" s="234" t="n">
        <v>0</v>
      </c>
      <c r="I85" s="235" t="n">
        <f aca="false">ROUND(G85*H85,2)</f>
        <v>0</v>
      </c>
      <c r="J85" s="236" t="n">
        <v>0</v>
      </c>
      <c r="K85" s="233" t="n">
        <f aca="false">G85*J85</f>
        <v>0</v>
      </c>
      <c r="L85" s="236" t="n">
        <v>0</v>
      </c>
      <c r="M85" s="233" t="n">
        <f aca="false">G85*L85</f>
        <v>0</v>
      </c>
      <c r="N85" s="237" t="n">
        <v>21</v>
      </c>
      <c r="O85" s="238" t="n">
        <v>4</v>
      </c>
      <c r="P85" s="48" t="s">
        <v>148</v>
      </c>
    </row>
    <row r="86" s="48" customFormat="true" ht="13.5" hidden="false" customHeight="true" outlineLevel="0" collapsed="false">
      <c r="A86" s="231" t="s">
        <v>247</v>
      </c>
      <c r="B86" s="231" t="s">
        <v>143</v>
      </c>
      <c r="C86" s="231" t="s">
        <v>243</v>
      </c>
      <c r="D86" s="48" t="s">
        <v>248</v>
      </c>
      <c r="E86" s="232" t="s">
        <v>249</v>
      </c>
      <c r="F86" s="231" t="s">
        <v>246</v>
      </c>
      <c r="G86" s="233" t="n">
        <v>70</v>
      </c>
      <c r="H86" s="234" t="n">
        <v>0</v>
      </c>
      <c r="I86" s="235" t="n">
        <f aca="false">ROUND(G86*H86,2)</f>
        <v>0</v>
      </c>
      <c r="J86" s="236" t="n">
        <v>0</v>
      </c>
      <c r="K86" s="233" t="n">
        <f aca="false">G86*J86</f>
        <v>0</v>
      </c>
      <c r="L86" s="236" t="n">
        <v>0</v>
      </c>
      <c r="M86" s="233" t="n">
        <f aca="false">G86*L86</f>
        <v>0</v>
      </c>
      <c r="N86" s="237" t="n">
        <v>21</v>
      </c>
      <c r="O86" s="238" t="n">
        <v>4</v>
      </c>
      <c r="P86" s="48" t="s">
        <v>148</v>
      </c>
    </row>
    <row r="87" s="48" customFormat="true" ht="13.5" hidden="false" customHeight="true" outlineLevel="0" collapsed="false">
      <c r="A87" s="231" t="s">
        <v>250</v>
      </c>
      <c r="B87" s="231" t="s">
        <v>143</v>
      </c>
      <c r="C87" s="231" t="s">
        <v>243</v>
      </c>
      <c r="D87" s="48" t="s">
        <v>251</v>
      </c>
      <c r="E87" s="232" t="s">
        <v>252</v>
      </c>
      <c r="F87" s="231" t="s">
        <v>246</v>
      </c>
      <c r="G87" s="233" t="n">
        <v>20.5</v>
      </c>
      <c r="H87" s="234" t="n">
        <v>0</v>
      </c>
      <c r="I87" s="235" t="n">
        <f aca="false">ROUND(G87*H87,2)</f>
        <v>0</v>
      </c>
      <c r="J87" s="236" t="n">
        <v>0</v>
      </c>
      <c r="K87" s="233" t="n">
        <f aca="false">G87*J87</f>
        <v>0</v>
      </c>
      <c r="L87" s="236" t="n">
        <v>0</v>
      </c>
      <c r="M87" s="233" t="n">
        <f aca="false">G87*L87</f>
        <v>0</v>
      </c>
      <c r="N87" s="237" t="n">
        <v>21</v>
      </c>
      <c r="O87" s="238" t="n">
        <v>4</v>
      </c>
      <c r="P87" s="48" t="s">
        <v>148</v>
      </c>
    </row>
    <row r="88" s="48" customFormat="true" ht="13.5" hidden="false" customHeight="true" outlineLevel="0" collapsed="false">
      <c r="A88" s="231" t="s">
        <v>253</v>
      </c>
      <c r="B88" s="231" t="s">
        <v>143</v>
      </c>
      <c r="C88" s="231" t="s">
        <v>243</v>
      </c>
      <c r="D88" s="48" t="s">
        <v>254</v>
      </c>
      <c r="E88" s="232" t="s">
        <v>255</v>
      </c>
      <c r="F88" s="231" t="s">
        <v>256</v>
      </c>
      <c r="G88" s="233" t="n">
        <v>1</v>
      </c>
      <c r="H88" s="234" t="n">
        <v>0</v>
      </c>
      <c r="I88" s="235" t="n">
        <f aca="false">ROUND(G88*H88,2)</f>
        <v>0</v>
      </c>
      <c r="J88" s="236" t="n">
        <v>0</v>
      </c>
      <c r="K88" s="233" t="n">
        <f aca="false">G88*J88</f>
        <v>0</v>
      </c>
      <c r="L88" s="236" t="n">
        <v>0</v>
      </c>
      <c r="M88" s="233" t="n">
        <f aca="false">G88*L88</f>
        <v>0</v>
      </c>
      <c r="N88" s="237" t="n">
        <v>21</v>
      </c>
      <c r="O88" s="238" t="n">
        <v>4</v>
      </c>
      <c r="P88" s="48" t="s">
        <v>148</v>
      </c>
    </row>
    <row r="89" s="48" customFormat="true" ht="24" hidden="false" customHeight="true" outlineLevel="0" collapsed="false">
      <c r="A89" s="231" t="s">
        <v>257</v>
      </c>
      <c r="B89" s="231" t="s">
        <v>143</v>
      </c>
      <c r="C89" s="231" t="s">
        <v>226</v>
      </c>
      <c r="D89" s="48" t="s">
        <v>258</v>
      </c>
      <c r="E89" s="232" t="s">
        <v>259</v>
      </c>
      <c r="F89" s="231" t="s">
        <v>246</v>
      </c>
      <c r="G89" s="233" t="n">
        <v>70.898</v>
      </c>
      <c r="H89" s="234" t="n">
        <v>0</v>
      </c>
      <c r="I89" s="235" t="n">
        <f aca="false">ROUND(G89*H89,2)</f>
        <v>0</v>
      </c>
      <c r="J89" s="236" t="n">
        <v>5E-005</v>
      </c>
      <c r="K89" s="233" t="n">
        <f aca="false">G89*J89</f>
        <v>0.0035449</v>
      </c>
      <c r="L89" s="236" t="n">
        <v>0</v>
      </c>
      <c r="M89" s="233" t="n">
        <f aca="false">G89*L89</f>
        <v>0</v>
      </c>
      <c r="N89" s="237" t="n">
        <v>21</v>
      </c>
      <c r="O89" s="238" t="n">
        <v>4</v>
      </c>
      <c r="P89" s="48" t="s">
        <v>148</v>
      </c>
    </row>
    <row r="90" s="48" customFormat="true" ht="13.5" hidden="false" customHeight="true" outlineLevel="0" collapsed="false">
      <c r="A90" s="246" t="s">
        <v>260</v>
      </c>
      <c r="B90" s="246" t="s">
        <v>209</v>
      </c>
      <c r="C90" s="246" t="s">
        <v>210</v>
      </c>
      <c r="D90" s="247" t="s">
        <v>261</v>
      </c>
      <c r="E90" s="248" t="s">
        <v>262</v>
      </c>
      <c r="F90" s="246" t="s">
        <v>246</v>
      </c>
      <c r="G90" s="249" t="n">
        <v>70</v>
      </c>
      <c r="H90" s="250" t="n">
        <v>0</v>
      </c>
      <c r="I90" s="251" t="n">
        <f aca="false">ROUND(G90*H90,2)</f>
        <v>0</v>
      </c>
      <c r="J90" s="252" t="n">
        <v>0.053</v>
      </c>
      <c r="K90" s="249" t="n">
        <f aca="false">G90*J90</f>
        <v>3.71</v>
      </c>
      <c r="L90" s="252" t="n">
        <v>0</v>
      </c>
      <c r="M90" s="249" t="n">
        <f aca="false">G90*L90</f>
        <v>0</v>
      </c>
      <c r="N90" s="253" t="n">
        <v>21</v>
      </c>
      <c r="O90" s="254" t="n">
        <v>8</v>
      </c>
      <c r="P90" s="247" t="s">
        <v>148</v>
      </c>
    </row>
    <row r="91" s="48" customFormat="true" ht="24" hidden="false" customHeight="true" outlineLevel="0" collapsed="false">
      <c r="A91" s="231" t="s">
        <v>263</v>
      </c>
      <c r="B91" s="231" t="s">
        <v>143</v>
      </c>
      <c r="C91" s="231" t="s">
        <v>226</v>
      </c>
      <c r="D91" s="48" t="s">
        <v>264</v>
      </c>
      <c r="E91" s="232" t="s">
        <v>265</v>
      </c>
      <c r="F91" s="231" t="s">
        <v>246</v>
      </c>
      <c r="G91" s="233" t="n">
        <v>8</v>
      </c>
      <c r="H91" s="234" t="n">
        <v>0</v>
      </c>
      <c r="I91" s="235" t="n">
        <f aca="false">ROUND(G91*H91,2)</f>
        <v>0</v>
      </c>
      <c r="J91" s="236" t="n">
        <v>0</v>
      </c>
      <c r="K91" s="233" t="n">
        <f aca="false">G91*J91</f>
        <v>0</v>
      </c>
      <c r="L91" s="236" t="n">
        <v>0</v>
      </c>
      <c r="M91" s="233" t="n">
        <f aca="false">G91*L91</f>
        <v>0</v>
      </c>
      <c r="N91" s="237" t="n">
        <v>21</v>
      </c>
      <c r="O91" s="238" t="n">
        <v>4</v>
      </c>
      <c r="P91" s="48" t="s">
        <v>148</v>
      </c>
    </row>
    <row r="92" s="48" customFormat="true" ht="11.25" hidden="false" customHeight="true" outlineLevel="0" collapsed="false">
      <c r="A92" s="231"/>
      <c r="B92" s="231"/>
      <c r="C92" s="231"/>
      <c r="E92" s="239" t="s">
        <v>266</v>
      </c>
      <c r="G92" s="240"/>
      <c r="H92" s="235"/>
      <c r="I92" s="235"/>
      <c r="J92" s="236"/>
      <c r="K92" s="233"/>
      <c r="L92" s="236"/>
      <c r="M92" s="233"/>
      <c r="N92" s="237"/>
      <c r="O92" s="238"/>
    </row>
    <row r="93" s="48" customFormat="true" ht="11.25" hidden="false" customHeight="true" outlineLevel="0" collapsed="false">
      <c r="A93" s="231"/>
      <c r="B93" s="231"/>
      <c r="C93" s="231"/>
      <c r="E93" s="241" t="n">
        <v>8</v>
      </c>
      <c r="G93" s="242" t="n">
        <v>8</v>
      </c>
      <c r="H93" s="235"/>
      <c r="I93" s="235"/>
      <c r="J93" s="236"/>
      <c r="K93" s="233"/>
      <c r="L93" s="236"/>
      <c r="M93" s="233"/>
      <c r="N93" s="237"/>
      <c r="O93" s="238"/>
    </row>
    <row r="94" s="48" customFormat="true" ht="11.25" hidden="false" customHeight="true" outlineLevel="0" collapsed="false">
      <c r="A94" s="231"/>
      <c r="B94" s="231"/>
      <c r="C94" s="231"/>
      <c r="E94" s="244" t="s">
        <v>161</v>
      </c>
      <c r="G94" s="245" t="n">
        <v>8</v>
      </c>
      <c r="H94" s="235"/>
      <c r="I94" s="235"/>
      <c r="J94" s="236"/>
      <c r="K94" s="233"/>
      <c r="L94" s="236"/>
      <c r="M94" s="233"/>
      <c r="N94" s="237"/>
      <c r="O94" s="238"/>
    </row>
    <row r="95" s="48" customFormat="true" ht="24" hidden="false" customHeight="true" outlineLevel="0" collapsed="false">
      <c r="A95" s="231" t="s">
        <v>267</v>
      </c>
      <c r="B95" s="231" t="s">
        <v>143</v>
      </c>
      <c r="C95" s="231" t="s">
        <v>226</v>
      </c>
      <c r="D95" s="48" t="s">
        <v>268</v>
      </c>
      <c r="E95" s="232" t="s">
        <v>269</v>
      </c>
      <c r="F95" s="231" t="s">
        <v>246</v>
      </c>
      <c r="G95" s="233" t="n">
        <v>12.4</v>
      </c>
      <c r="H95" s="234" t="n">
        <v>0</v>
      </c>
      <c r="I95" s="235" t="n">
        <f aca="false">ROUND(G95*H95,2)</f>
        <v>0</v>
      </c>
      <c r="J95" s="236" t="n">
        <v>0</v>
      </c>
      <c r="K95" s="233" t="n">
        <f aca="false">G95*J95</f>
        <v>0</v>
      </c>
      <c r="L95" s="236" t="n">
        <v>0</v>
      </c>
      <c r="M95" s="233" t="n">
        <f aca="false">G95*L95</f>
        <v>0</v>
      </c>
      <c r="N95" s="237" t="n">
        <v>21</v>
      </c>
      <c r="O95" s="238" t="n">
        <v>4</v>
      </c>
      <c r="P95" s="48" t="s">
        <v>148</v>
      </c>
    </row>
    <row r="96" s="48" customFormat="true" ht="11.25" hidden="false" customHeight="true" outlineLevel="0" collapsed="false">
      <c r="A96" s="231"/>
      <c r="B96" s="231"/>
      <c r="C96" s="231"/>
      <c r="E96" s="239" t="s">
        <v>270</v>
      </c>
      <c r="G96" s="240"/>
      <c r="H96" s="235"/>
      <c r="I96" s="235"/>
      <c r="J96" s="236"/>
      <c r="K96" s="233"/>
      <c r="L96" s="236"/>
      <c r="M96" s="233"/>
      <c r="N96" s="237"/>
      <c r="O96" s="238"/>
    </row>
    <row r="97" s="48" customFormat="true" ht="11.25" hidden="false" customHeight="true" outlineLevel="0" collapsed="false">
      <c r="A97" s="231"/>
      <c r="B97" s="231"/>
      <c r="C97" s="231"/>
      <c r="E97" s="241" t="s">
        <v>271</v>
      </c>
      <c r="G97" s="242" t="n">
        <v>12.4</v>
      </c>
      <c r="H97" s="235"/>
      <c r="I97" s="235"/>
      <c r="J97" s="236"/>
      <c r="K97" s="233"/>
      <c r="L97" s="236"/>
      <c r="M97" s="233"/>
      <c r="N97" s="237"/>
      <c r="O97" s="238"/>
    </row>
    <row r="98" s="48" customFormat="true" ht="11.25" hidden="false" customHeight="true" outlineLevel="0" collapsed="false">
      <c r="A98" s="231"/>
      <c r="B98" s="231"/>
      <c r="C98" s="231"/>
      <c r="E98" s="244" t="s">
        <v>161</v>
      </c>
      <c r="G98" s="245" t="n">
        <v>12.4</v>
      </c>
      <c r="H98" s="235"/>
      <c r="I98" s="235"/>
      <c r="J98" s="236"/>
      <c r="K98" s="233"/>
      <c r="L98" s="236"/>
      <c r="M98" s="233"/>
      <c r="N98" s="237"/>
      <c r="O98" s="238"/>
    </row>
    <row r="99" s="48" customFormat="true" ht="24" hidden="false" customHeight="true" outlineLevel="0" collapsed="false">
      <c r="A99" s="231" t="s">
        <v>272</v>
      </c>
      <c r="B99" s="231" t="s">
        <v>143</v>
      </c>
      <c r="C99" s="231" t="s">
        <v>226</v>
      </c>
      <c r="D99" s="48" t="s">
        <v>273</v>
      </c>
      <c r="E99" s="232" t="s">
        <v>274</v>
      </c>
      <c r="F99" s="231" t="s">
        <v>236</v>
      </c>
      <c r="G99" s="233" t="n">
        <v>3</v>
      </c>
      <c r="H99" s="234" t="n">
        <v>0</v>
      </c>
      <c r="I99" s="235" t="n">
        <f aca="false">ROUND(G99*H99,2)</f>
        <v>0</v>
      </c>
      <c r="J99" s="236" t="n">
        <v>1E-005</v>
      </c>
      <c r="K99" s="233" t="n">
        <f aca="false">G99*J99</f>
        <v>3E-005</v>
      </c>
      <c r="L99" s="236" t="n">
        <v>0</v>
      </c>
      <c r="M99" s="233" t="n">
        <f aca="false">G99*L99</f>
        <v>0</v>
      </c>
      <c r="N99" s="237" t="n">
        <v>21</v>
      </c>
      <c r="O99" s="238" t="n">
        <v>4</v>
      </c>
      <c r="P99" s="48" t="s">
        <v>148</v>
      </c>
    </row>
    <row r="100" s="48" customFormat="true" ht="11.25" hidden="false" customHeight="true" outlineLevel="0" collapsed="false">
      <c r="A100" s="231"/>
      <c r="B100" s="231"/>
      <c r="C100" s="231"/>
      <c r="E100" s="239" t="s">
        <v>275</v>
      </c>
      <c r="G100" s="240"/>
      <c r="H100" s="235"/>
      <c r="I100" s="235"/>
      <c r="J100" s="236"/>
      <c r="K100" s="233"/>
      <c r="L100" s="236"/>
      <c r="M100" s="233"/>
      <c r="N100" s="237"/>
      <c r="O100" s="238"/>
    </row>
    <row r="101" s="48" customFormat="true" ht="11.25" hidden="false" customHeight="true" outlineLevel="0" collapsed="false">
      <c r="A101" s="231"/>
      <c r="B101" s="231"/>
      <c r="C101" s="231"/>
      <c r="E101" s="241" t="s">
        <v>276</v>
      </c>
      <c r="G101" s="242" t="n">
        <v>3</v>
      </c>
      <c r="H101" s="235"/>
      <c r="I101" s="235"/>
      <c r="J101" s="236"/>
      <c r="K101" s="233"/>
      <c r="L101" s="236"/>
      <c r="M101" s="233"/>
      <c r="N101" s="237"/>
      <c r="O101" s="238"/>
    </row>
    <row r="102" s="48" customFormat="true" ht="11.25" hidden="false" customHeight="true" outlineLevel="0" collapsed="false">
      <c r="A102" s="231"/>
      <c r="B102" s="231"/>
      <c r="C102" s="231"/>
      <c r="E102" s="244" t="s">
        <v>161</v>
      </c>
      <c r="G102" s="245" t="n">
        <v>3</v>
      </c>
      <c r="H102" s="235"/>
      <c r="I102" s="235"/>
      <c r="J102" s="236"/>
      <c r="K102" s="233"/>
      <c r="L102" s="236"/>
      <c r="M102" s="233"/>
      <c r="N102" s="237"/>
      <c r="O102" s="238"/>
    </row>
    <row r="103" s="48" customFormat="true" ht="24" hidden="false" customHeight="true" outlineLevel="0" collapsed="false">
      <c r="A103" s="231" t="s">
        <v>277</v>
      </c>
      <c r="B103" s="231" t="s">
        <v>143</v>
      </c>
      <c r="C103" s="231" t="s">
        <v>226</v>
      </c>
      <c r="D103" s="48" t="s">
        <v>278</v>
      </c>
      <c r="E103" s="232" t="s">
        <v>279</v>
      </c>
      <c r="F103" s="231" t="s">
        <v>236</v>
      </c>
      <c r="G103" s="233" t="n">
        <v>1</v>
      </c>
      <c r="H103" s="234" t="n">
        <v>0</v>
      </c>
      <c r="I103" s="235" t="n">
        <f aca="false">ROUND(G103*H103,2)</f>
        <v>0</v>
      </c>
      <c r="J103" s="236" t="n">
        <v>0</v>
      </c>
      <c r="K103" s="233" t="n">
        <f aca="false">G103*J103</f>
        <v>0</v>
      </c>
      <c r="L103" s="236" t="n">
        <v>0</v>
      </c>
      <c r="M103" s="233" t="n">
        <f aca="false">G103*L103</f>
        <v>0</v>
      </c>
      <c r="N103" s="237" t="n">
        <v>21</v>
      </c>
      <c r="O103" s="238" t="n">
        <v>4</v>
      </c>
      <c r="P103" s="48" t="s">
        <v>148</v>
      </c>
    </row>
    <row r="104" s="48" customFormat="true" ht="11.25" hidden="false" customHeight="true" outlineLevel="0" collapsed="false">
      <c r="A104" s="231"/>
      <c r="B104" s="231"/>
      <c r="C104" s="231"/>
      <c r="E104" s="239" t="s">
        <v>280</v>
      </c>
      <c r="G104" s="240"/>
      <c r="H104" s="235"/>
      <c r="I104" s="235"/>
      <c r="J104" s="236"/>
      <c r="K104" s="233"/>
      <c r="L104" s="236"/>
      <c r="M104" s="233"/>
      <c r="N104" s="237"/>
      <c r="O104" s="238"/>
    </row>
    <row r="105" s="48" customFormat="true" ht="11.25" hidden="false" customHeight="true" outlineLevel="0" collapsed="false">
      <c r="A105" s="231"/>
      <c r="B105" s="231"/>
      <c r="C105" s="231"/>
      <c r="E105" s="241" t="s">
        <v>141</v>
      </c>
      <c r="G105" s="242" t="n">
        <v>1</v>
      </c>
      <c r="H105" s="235"/>
      <c r="I105" s="235"/>
      <c r="J105" s="236"/>
      <c r="K105" s="233"/>
      <c r="L105" s="236"/>
      <c r="M105" s="233"/>
      <c r="N105" s="237"/>
      <c r="O105" s="238"/>
    </row>
    <row r="106" s="48" customFormat="true" ht="11.25" hidden="false" customHeight="true" outlineLevel="0" collapsed="false">
      <c r="A106" s="231"/>
      <c r="B106" s="231"/>
      <c r="C106" s="231"/>
      <c r="E106" s="244" t="s">
        <v>161</v>
      </c>
      <c r="G106" s="245" t="n">
        <v>1</v>
      </c>
      <c r="H106" s="235"/>
      <c r="I106" s="235"/>
      <c r="J106" s="236"/>
      <c r="K106" s="233"/>
      <c r="L106" s="236"/>
      <c r="M106" s="233"/>
      <c r="N106" s="237"/>
      <c r="O106" s="238"/>
    </row>
    <row r="107" s="48" customFormat="true" ht="24" hidden="false" customHeight="true" outlineLevel="0" collapsed="false">
      <c r="A107" s="231" t="s">
        <v>281</v>
      </c>
      <c r="B107" s="231" t="s">
        <v>143</v>
      </c>
      <c r="C107" s="231" t="s">
        <v>226</v>
      </c>
      <c r="D107" s="48" t="s">
        <v>282</v>
      </c>
      <c r="E107" s="232" t="s">
        <v>283</v>
      </c>
      <c r="F107" s="231" t="s">
        <v>236</v>
      </c>
      <c r="G107" s="233" t="n">
        <v>5</v>
      </c>
      <c r="H107" s="234" t="n">
        <v>0</v>
      </c>
      <c r="I107" s="235" t="n">
        <f aca="false">ROUND(G107*H107,2)</f>
        <v>0</v>
      </c>
      <c r="J107" s="236" t="n">
        <v>2.02799</v>
      </c>
      <c r="K107" s="233" t="n">
        <f aca="false">G107*J107</f>
        <v>10.13995</v>
      </c>
      <c r="L107" s="236" t="n">
        <v>0</v>
      </c>
      <c r="M107" s="233" t="n">
        <f aca="false">G107*L107</f>
        <v>0</v>
      </c>
      <c r="N107" s="237" t="n">
        <v>21</v>
      </c>
      <c r="O107" s="238" t="n">
        <v>4</v>
      </c>
      <c r="P107" s="48" t="s">
        <v>148</v>
      </c>
    </row>
    <row r="108" s="48" customFormat="true" ht="13.5" hidden="false" customHeight="true" outlineLevel="0" collapsed="false">
      <c r="A108" s="231" t="s">
        <v>284</v>
      </c>
      <c r="B108" s="231" t="s">
        <v>143</v>
      </c>
      <c r="C108" s="231" t="s">
        <v>226</v>
      </c>
      <c r="D108" s="48" t="s">
        <v>285</v>
      </c>
      <c r="E108" s="232" t="s">
        <v>286</v>
      </c>
      <c r="F108" s="231" t="s">
        <v>236</v>
      </c>
      <c r="G108" s="233" t="n">
        <v>1</v>
      </c>
      <c r="H108" s="234" t="n">
        <v>0</v>
      </c>
      <c r="I108" s="235" t="n">
        <f aca="false">ROUND(G108*H108,2)</f>
        <v>0</v>
      </c>
      <c r="J108" s="236" t="n">
        <v>0.00918</v>
      </c>
      <c r="K108" s="233" t="n">
        <f aca="false">G108*J108</f>
        <v>0.00918</v>
      </c>
      <c r="L108" s="236" t="n">
        <v>0</v>
      </c>
      <c r="M108" s="233" t="n">
        <f aca="false">G108*L108</f>
        <v>0</v>
      </c>
      <c r="N108" s="237" t="n">
        <v>21</v>
      </c>
      <c r="O108" s="238" t="n">
        <v>4</v>
      </c>
      <c r="P108" s="48" t="s">
        <v>148</v>
      </c>
    </row>
    <row r="109" s="48" customFormat="true" ht="13.5" hidden="false" customHeight="true" outlineLevel="0" collapsed="false">
      <c r="A109" s="231" t="s">
        <v>287</v>
      </c>
      <c r="B109" s="231" t="s">
        <v>143</v>
      </c>
      <c r="C109" s="231" t="s">
        <v>226</v>
      </c>
      <c r="D109" s="48" t="s">
        <v>288</v>
      </c>
      <c r="E109" s="232" t="s">
        <v>289</v>
      </c>
      <c r="F109" s="231" t="s">
        <v>236</v>
      </c>
      <c r="G109" s="233" t="n">
        <v>1</v>
      </c>
      <c r="H109" s="234" t="n">
        <v>0</v>
      </c>
      <c r="I109" s="235" t="n">
        <f aca="false">ROUND(G109*H109,2)</f>
        <v>0</v>
      </c>
      <c r="J109" s="236" t="n">
        <v>0.01147</v>
      </c>
      <c r="K109" s="233" t="n">
        <f aca="false">G109*J109</f>
        <v>0.01147</v>
      </c>
      <c r="L109" s="236" t="n">
        <v>0</v>
      </c>
      <c r="M109" s="233" t="n">
        <f aca="false">G109*L109</f>
        <v>0</v>
      </c>
      <c r="N109" s="237" t="n">
        <v>21</v>
      </c>
      <c r="O109" s="238" t="n">
        <v>4</v>
      </c>
      <c r="P109" s="48" t="s">
        <v>148</v>
      </c>
    </row>
    <row r="110" s="48" customFormat="true" ht="24" hidden="false" customHeight="true" outlineLevel="0" collapsed="false">
      <c r="A110" s="231" t="s">
        <v>290</v>
      </c>
      <c r="B110" s="231" t="s">
        <v>143</v>
      </c>
      <c r="C110" s="231" t="s">
        <v>226</v>
      </c>
      <c r="D110" s="48" t="s">
        <v>291</v>
      </c>
      <c r="E110" s="232" t="s">
        <v>292</v>
      </c>
      <c r="F110" s="231" t="s">
        <v>236</v>
      </c>
      <c r="G110" s="233" t="n">
        <v>2</v>
      </c>
      <c r="H110" s="234" t="n">
        <v>0</v>
      </c>
      <c r="I110" s="235" t="n">
        <f aca="false">ROUND(G110*H110,2)</f>
        <v>0</v>
      </c>
      <c r="J110" s="236" t="n">
        <v>0.00702</v>
      </c>
      <c r="K110" s="233" t="n">
        <f aca="false">G110*J110</f>
        <v>0.01404</v>
      </c>
      <c r="L110" s="236" t="n">
        <v>0</v>
      </c>
      <c r="M110" s="233" t="n">
        <f aca="false">G110*L110</f>
        <v>0</v>
      </c>
      <c r="N110" s="237" t="n">
        <v>21</v>
      </c>
      <c r="O110" s="238" t="n">
        <v>4</v>
      </c>
      <c r="P110" s="48" t="s">
        <v>148</v>
      </c>
    </row>
    <row r="111" s="48" customFormat="true" ht="13.5" hidden="false" customHeight="true" outlineLevel="0" collapsed="false">
      <c r="A111" s="246" t="s">
        <v>293</v>
      </c>
      <c r="B111" s="246" t="s">
        <v>209</v>
      </c>
      <c r="C111" s="246" t="s">
        <v>210</v>
      </c>
      <c r="D111" s="247" t="s">
        <v>294</v>
      </c>
      <c r="E111" s="248" t="s">
        <v>295</v>
      </c>
      <c r="F111" s="246" t="s">
        <v>236</v>
      </c>
      <c r="G111" s="249" t="n">
        <v>2</v>
      </c>
      <c r="H111" s="250" t="n">
        <v>0</v>
      </c>
      <c r="I111" s="251" t="n">
        <f aca="false">ROUND(G111*H111,2)</f>
        <v>0</v>
      </c>
      <c r="J111" s="252" t="n">
        <v>0.08</v>
      </c>
      <c r="K111" s="249" t="n">
        <f aca="false">G111*J111</f>
        <v>0.16</v>
      </c>
      <c r="L111" s="252" t="n">
        <v>0</v>
      </c>
      <c r="M111" s="249" t="n">
        <f aca="false">G111*L111</f>
        <v>0</v>
      </c>
      <c r="N111" s="253" t="n">
        <v>21</v>
      </c>
      <c r="O111" s="254" t="n">
        <v>8</v>
      </c>
      <c r="P111" s="247" t="s">
        <v>148</v>
      </c>
    </row>
    <row r="112" s="48" customFormat="true" ht="13.5" hidden="false" customHeight="true" outlineLevel="0" collapsed="false">
      <c r="A112" s="231" t="s">
        <v>296</v>
      </c>
      <c r="B112" s="231" t="s">
        <v>143</v>
      </c>
      <c r="C112" s="231" t="s">
        <v>226</v>
      </c>
      <c r="D112" s="48" t="s">
        <v>297</v>
      </c>
      <c r="E112" s="232" t="s">
        <v>298</v>
      </c>
      <c r="F112" s="231" t="s">
        <v>236</v>
      </c>
      <c r="G112" s="233" t="n">
        <v>4</v>
      </c>
      <c r="H112" s="234" t="n">
        <v>0</v>
      </c>
      <c r="I112" s="235" t="n">
        <f aca="false">ROUND(G112*H112,2)</f>
        <v>0</v>
      </c>
      <c r="J112" s="236" t="n">
        <v>0.00702</v>
      </c>
      <c r="K112" s="233" t="n">
        <f aca="false">G112*J112</f>
        <v>0.02808</v>
      </c>
      <c r="L112" s="236" t="n">
        <v>0</v>
      </c>
      <c r="M112" s="233" t="n">
        <f aca="false">G112*L112</f>
        <v>0</v>
      </c>
      <c r="N112" s="237" t="n">
        <v>21</v>
      </c>
      <c r="O112" s="238" t="n">
        <v>4</v>
      </c>
      <c r="P112" s="48" t="s">
        <v>148</v>
      </c>
    </row>
    <row r="113" s="48" customFormat="true" ht="13.5" hidden="false" customHeight="true" outlineLevel="0" collapsed="false">
      <c r="A113" s="246" t="s">
        <v>299</v>
      </c>
      <c r="B113" s="246" t="s">
        <v>209</v>
      </c>
      <c r="C113" s="246" t="s">
        <v>210</v>
      </c>
      <c r="D113" s="247" t="s">
        <v>300</v>
      </c>
      <c r="E113" s="248" t="s">
        <v>301</v>
      </c>
      <c r="F113" s="246" t="s">
        <v>236</v>
      </c>
      <c r="G113" s="249" t="n">
        <v>4</v>
      </c>
      <c r="H113" s="250" t="n">
        <v>0</v>
      </c>
      <c r="I113" s="251" t="n">
        <f aca="false">ROUND(G113*H113,2)</f>
        <v>0</v>
      </c>
      <c r="J113" s="252" t="n">
        <v>0.194</v>
      </c>
      <c r="K113" s="249" t="n">
        <f aca="false">G113*J113</f>
        <v>0.776</v>
      </c>
      <c r="L113" s="252" t="n">
        <v>0</v>
      </c>
      <c r="M113" s="249" t="n">
        <f aca="false">G113*L113</f>
        <v>0</v>
      </c>
      <c r="N113" s="253" t="n">
        <v>21</v>
      </c>
      <c r="O113" s="254" t="n">
        <v>8</v>
      </c>
      <c r="P113" s="247" t="s">
        <v>148</v>
      </c>
    </row>
    <row r="114" s="48" customFormat="true" ht="13.5" hidden="false" customHeight="true" outlineLevel="0" collapsed="false">
      <c r="A114" s="246" t="s">
        <v>302</v>
      </c>
      <c r="B114" s="246" t="s">
        <v>209</v>
      </c>
      <c r="C114" s="246" t="s">
        <v>210</v>
      </c>
      <c r="D114" s="247" t="s">
        <v>303</v>
      </c>
      <c r="E114" s="248" t="s">
        <v>304</v>
      </c>
      <c r="F114" s="246" t="s">
        <v>246</v>
      </c>
      <c r="G114" s="249" t="n">
        <v>12.5</v>
      </c>
      <c r="H114" s="250" t="n">
        <v>0</v>
      </c>
      <c r="I114" s="251" t="n">
        <f aca="false">ROUND(G114*H114,2)</f>
        <v>0</v>
      </c>
      <c r="J114" s="252" t="n">
        <v>0.0024</v>
      </c>
      <c r="K114" s="249" t="n">
        <f aca="false">G114*J114</f>
        <v>0.03</v>
      </c>
      <c r="L114" s="252" t="n">
        <v>0</v>
      </c>
      <c r="M114" s="249" t="n">
        <f aca="false">G114*L114</f>
        <v>0</v>
      </c>
      <c r="N114" s="253" t="n">
        <v>21</v>
      </c>
      <c r="O114" s="254" t="n">
        <v>8</v>
      </c>
      <c r="P114" s="247" t="s">
        <v>148</v>
      </c>
    </row>
    <row r="115" s="48" customFormat="true" ht="13.5" hidden="false" customHeight="true" outlineLevel="0" collapsed="false">
      <c r="A115" s="246" t="s">
        <v>305</v>
      </c>
      <c r="B115" s="246" t="s">
        <v>209</v>
      </c>
      <c r="C115" s="246" t="s">
        <v>210</v>
      </c>
      <c r="D115" s="247" t="s">
        <v>306</v>
      </c>
      <c r="E115" s="248" t="s">
        <v>307</v>
      </c>
      <c r="F115" s="246" t="s">
        <v>246</v>
      </c>
      <c r="G115" s="249" t="n">
        <v>8</v>
      </c>
      <c r="H115" s="250" t="n">
        <v>0</v>
      </c>
      <c r="I115" s="251" t="n">
        <f aca="false">ROUND(G115*H115,2)</f>
        <v>0</v>
      </c>
      <c r="J115" s="252" t="n">
        <v>0.003</v>
      </c>
      <c r="K115" s="249" t="n">
        <f aca="false">G115*J115</f>
        <v>0.024</v>
      </c>
      <c r="L115" s="252" t="n">
        <v>0</v>
      </c>
      <c r="M115" s="249" t="n">
        <f aca="false">G115*L115</f>
        <v>0</v>
      </c>
      <c r="N115" s="253" t="n">
        <v>21</v>
      </c>
      <c r="O115" s="254" t="n">
        <v>8</v>
      </c>
      <c r="P115" s="247" t="s">
        <v>148</v>
      </c>
    </row>
    <row r="116" s="48" customFormat="true" ht="13.5" hidden="false" customHeight="true" outlineLevel="0" collapsed="false">
      <c r="A116" s="246" t="s">
        <v>308</v>
      </c>
      <c r="B116" s="246" t="s">
        <v>209</v>
      </c>
      <c r="C116" s="246" t="s">
        <v>210</v>
      </c>
      <c r="D116" s="247" t="s">
        <v>309</v>
      </c>
      <c r="E116" s="248" t="s">
        <v>310</v>
      </c>
      <c r="F116" s="246" t="s">
        <v>256</v>
      </c>
      <c r="G116" s="249" t="n">
        <v>1</v>
      </c>
      <c r="H116" s="250" t="n">
        <v>0</v>
      </c>
      <c r="I116" s="251" t="n">
        <f aca="false">ROUND(G116*H116,2)</f>
        <v>0</v>
      </c>
      <c r="J116" s="252" t="n">
        <v>0.002</v>
      </c>
      <c r="K116" s="249" t="n">
        <f aca="false">G116*J116</f>
        <v>0.002</v>
      </c>
      <c r="L116" s="252" t="n">
        <v>0</v>
      </c>
      <c r="M116" s="249" t="n">
        <f aca="false">G116*L116</f>
        <v>0</v>
      </c>
      <c r="N116" s="253" t="n">
        <v>21</v>
      </c>
      <c r="O116" s="254" t="n">
        <v>8</v>
      </c>
      <c r="P116" s="247" t="s">
        <v>148</v>
      </c>
    </row>
    <row r="117" s="48" customFormat="true" ht="13.5" hidden="false" customHeight="true" outlineLevel="0" collapsed="false">
      <c r="A117" s="246" t="s">
        <v>311</v>
      </c>
      <c r="B117" s="246" t="s">
        <v>209</v>
      </c>
      <c r="C117" s="246" t="s">
        <v>210</v>
      </c>
      <c r="D117" s="247" t="s">
        <v>312</v>
      </c>
      <c r="E117" s="248" t="s">
        <v>313</v>
      </c>
      <c r="F117" s="246" t="s">
        <v>256</v>
      </c>
      <c r="G117" s="249" t="n">
        <v>1</v>
      </c>
      <c r="H117" s="250" t="n">
        <v>0</v>
      </c>
      <c r="I117" s="251" t="n">
        <f aca="false">ROUND(G117*H117,2)</f>
        <v>0</v>
      </c>
      <c r="J117" s="252" t="n">
        <v>0.003</v>
      </c>
      <c r="K117" s="249" t="n">
        <f aca="false">G117*J117</f>
        <v>0.003</v>
      </c>
      <c r="L117" s="252" t="n">
        <v>0</v>
      </c>
      <c r="M117" s="249" t="n">
        <f aca="false">G117*L117</f>
        <v>0</v>
      </c>
      <c r="N117" s="253" t="n">
        <v>21</v>
      </c>
      <c r="O117" s="254" t="n">
        <v>8</v>
      </c>
      <c r="P117" s="247" t="s">
        <v>148</v>
      </c>
    </row>
    <row r="118" s="48" customFormat="true" ht="13.5" hidden="false" customHeight="true" outlineLevel="0" collapsed="false">
      <c r="A118" s="246" t="s">
        <v>314</v>
      </c>
      <c r="B118" s="246" t="s">
        <v>209</v>
      </c>
      <c r="C118" s="246" t="s">
        <v>210</v>
      </c>
      <c r="D118" s="247" t="s">
        <v>315</v>
      </c>
      <c r="E118" s="248" t="s">
        <v>316</v>
      </c>
      <c r="F118" s="246" t="s">
        <v>256</v>
      </c>
      <c r="G118" s="249" t="n">
        <v>3</v>
      </c>
      <c r="H118" s="250" t="n">
        <v>0</v>
      </c>
      <c r="I118" s="251" t="n">
        <f aca="false">ROUND(G118*H118,2)</f>
        <v>0</v>
      </c>
      <c r="J118" s="252" t="n">
        <v>0.0003</v>
      </c>
      <c r="K118" s="249" t="n">
        <f aca="false">G118*J118</f>
        <v>0.0009</v>
      </c>
      <c r="L118" s="252" t="n">
        <v>0</v>
      </c>
      <c r="M118" s="249" t="n">
        <f aca="false">G118*L118</f>
        <v>0</v>
      </c>
      <c r="N118" s="253" t="n">
        <v>21</v>
      </c>
      <c r="O118" s="254" t="n">
        <v>8</v>
      </c>
      <c r="P118" s="247" t="s">
        <v>148</v>
      </c>
    </row>
    <row r="119" s="48" customFormat="true" ht="13.5" hidden="false" customHeight="true" outlineLevel="0" collapsed="false">
      <c r="A119" s="246" t="s">
        <v>317</v>
      </c>
      <c r="B119" s="246" t="s">
        <v>209</v>
      </c>
      <c r="C119" s="246" t="s">
        <v>210</v>
      </c>
      <c r="D119" s="247" t="s">
        <v>318</v>
      </c>
      <c r="E119" s="248" t="s">
        <v>319</v>
      </c>
      <c r="F119" s="246" t="s">
        <v>256</v>
      </c>
      <c r="G119" s="249" t="n">
        <v>5</v>
      </c>
      <c r="H119" s="250" t="n">
        <v>0</v>
      </c>
      <c r="I119" s="251" t="n">
        <f aca="false">ROUND(G119*H119,2)</f>
        <v>0</v>
      </c>
      <c r="J119" s="252" t="n">
        <v>0.001</v>
      </c>
      <c r="K119" s="249" t="n">
        <f aca="false">G119*J119</f>
        <v>0.005</v>
      </c>
      <c r="L119" s="252" t="n">
        <v>0</v>
      </c>
      <c r="M119" s="249" t="n">
        <f aca="false">G119*L119</f>
        <v>0</v>
      </c>
      <c r="N119" s="253" t="n">
        <v>21</v>
      </c>
      <c r="O119" s="254" t="n">
        <v>8</v>
      </c>
      <c r="P119" s="247" t="s">
        <v>148</v>
      </c>
    </row>
    <row r="120" s="48" customFormat="true" ht="13.5" hidden="false" customHeight="true" outlineLevel="0" collapsed="false">
      <c r="A120" s="246" t="s">
        <v>320</v>
      </c>
      <c r="B120" s="246" t="s">
        <v>209</v>
      </c>
      <c r="C120" s="246" t="s">
        <v>210</v>
      </c>
      <c r="D120" s="247" t="s">
        <v>321</v>
      </c>
      <c r="E120" s="248" t="s">
        <v>322</v>
      </c>
      <c r="F120" s="246" t="s">
        <v>256</v>
      </c>
      <c r="G120" s="249" t="n">
        <v>1</v>
      </c>
      <c r="H120" s="250" t="n">
        <v>0</v>
      </c>
      <c r="I120" s="251" t="n">
        <f aca="false">ROUND(G120*H120,2)</f>
        <v>0</v>
      </c>
      <c r="J120" s="252" t="n">
        <v>0.001</v>
      </c>
      <c r="K120" s="249" t="n">
        <f aca="false">G120*J120</f>
        <v>0.001</v>
      </c>
      <c r="L120" s="252" t="n">
        <v>0</v>
      </c>
      <c r="M120" s="249" t="n">
        <f aca="false">G120*L120</f>
        <v>0</v>
      </c>
      <c r="N120" s="253" t="n">
        <v>21</v>
      </c>
      <c r="O120" s="254" t="n">
        <v>8</v>
      </c>
      <c r="P120" s="247" t="s">
        <v>148</v>
      </c>
    </row>
    <row r="121" s="48" customFormat="true" ht="13.5" hidden="false" customHeight="true" outlineLevel="0" collapsed="false">
      <c r="A121" s="246" t="s">
        <v>323</v>
      </c>
      <c r="B121" s="246" t="s">
        <v>209</v>
      </c>
      <c r="C121" s="246" t="s">
        <v>210</v>
      </c>
      <c r="D121" s="247" t="s">
        <v>324</v>
      </c>
      <c r="E121" s="248" t="s">
        <v>325</v>
      </c>
      <c r="F121" s="246" t="s">
        <v>256</v>
      </c>
      <c r="G121" s="249" t="n">
        <v>5</v>
      </c>
      <c r="H121" s="250" t="n">
        <v>0</v>
      </c>
      <c r="I121" s="251" t="n">
        <f aca="false">ROUND(G121*H121,2)</f>
        <v>0</v>
      </c>
      <c r="J121" s="252" t="n">
        <v>1.95</v>
      </c>
      <c r="K121" s="249" t="n">
        <f aca="false">G121*J121</f>
        <v>9.75</v>
      </c>
      <c r="L121" s="252" t="n">
        <v>0</v>
      </c>
      <c r="M121" s="249" t="n">
        <f aca="false">G121*L121</f>
        <v>0</v>
      </c>
      <c r="N121" s="253" t="n">
        <v>21</v>
      </c>
      <c r="O121" s="254" t="n">
        <v>8</v>
      </c>
      <c r="P121" s="247" t="s">
        <v>148</v>
      </c>
    </row>
    <row r="122" s="48" customFormat="true" ht="13.5" hidden="false" customHeight="true" outlineLevel="0" collapsed="false">
      <c r="A122" s="246" t="s">
        <v>326</v>
      </c>
      <c r="B122" s="246" t="s">
        <v>209</v>
      </c>
      <c r="C122" s="246" t="s">
        <v>210</v>
      </c>
      <c r="D122" s="247" t="s">
        <v>327</v>
      </c>
      <c r="E122" s="248" t="s">
        <v>328</v>
      </c>
      <c r="F122" s="246" t="s">
        <v>256</v>
      </c>
      <c r="G122" s="249" t="n">
        <v>3</v>
      </c>
      <c r="H122" s="250" t="n">
        <v>0</v>
      </c>
      <c r="I122" s="251" t="n">
        <f aca="false">ROUND(G122*H122,2)</f>
        <v>0</v>
      </c>
      <c r="J122" s="252" t="n">
        <v>0.254</v>
      </c>
      <c r="K122" s="249" t="n">
        <f aca="false">G122*J122</f>
        <v>0.762</v>
      </c>
      <c r="L122" s="252" t="n">
        <v>0</v>
      </c>
      <c r="M122" s="249" t="n">
        <f aca="false">G122*L122</f>
        <v>0</v>
      </c>
      <c r="N122" s="253" t="n">
        <v>21</v>
      </c>
      <c r="O122" s="254" t="n">
        <v>8</v>
      </c>
      <c r="P122" s="247" t="s">
        <v>148</v>
      </c>
    </row>
    <row r="123" s="48" customFormat="true" ht="13.5" hidden="false" customHeight="true" outlineLevel="0" collapsed="false">
      <c r="A123" s="246" t="s">
        <v>329</v>
      </c>
      <c r="B123" s="246" t="s">
        <v>209</v>
      </c>
      <c r="C123" s="246" t="s">
        <v>210</v>
      </c>
      <c r="D123" s="247" t="s">
        <v>330</v>
      </c>
      <c r="E123" s="248" t="s">
        <v>331</v>
      </c>
      <c r="F123" s="246" t="s">
        <v>256</v>
      </c>
      <c r="G123" s="249" t="n">
        <v>6</v>
      </c>
      <c r="H123" s="250" t="n">
        <v>0</v>
      </c>
      <c r="I123" s="251" t="n">
        <f aca="false">ROUND(G123*H123,2)</f>
        <v>0</v>
      </c>
      <c r="J123" s="252" t="n">
        <v>0.506</v>
      </c>
      <c r="K123" s="249" t="n">
        <f aca="false">G123*J123</f>
        <v>3.036</v>
      </c>
      <c r="L123" s="252" t="n">
        <v>0</v>
      </c>
      <c r="M123" s="249" t="n">
        <f aca="false">G123*L123</f>
        <v>0</v>
      </c>
      <c r="N123" s="253" t="n">
        <v>21</v>
      </c>
      <c r="O123" s="254" t="n">
        <v>8</v>
      </c>
      <c r="P123" s="247" t="s">
        <v>148</v>
      </c>
    </row>
    <row r="124" s="48" customFormat="true" ht="13.5" hidden="false" customHeight="true" outlineLevel="0" collapsed="false">
      <c r="A124" s="246" t="s">
        <v>332</v>
      </c>
      <c r="B124" s="246" t="s">
        <v>209</v>
      </c>
      <c r="C124" s="246" t="s">
        <v>210</v>
      </c>
      <c r="D124" s="247" t="s">
        <v>333</v>
      </c>
      <c r="E124" s="248" t="s">
        <v>334</v>
      </c>
      <c r="F124" s="246" t="s">
        <v>256</v>
      </c>
      <c r="G124" s="249" t="n">
        <v>5</v>
      </c>
      <c r="H124" s="250" t="n">
        <v>0</v>
      </c>
      <c r="I124" s="251" t="n">
        <f aca="false">ROUND(G124*H124,2)</f>
        <v>0</v>
      </c>
      <c r="J124" s="252" t="n">
        <v>1.013</v>
      </c>
      <c r="K124" s="249" t="n">
        <f aca="false">G124*J124</f>
        <v>5.065</v>
      </c>
      <c r="L124" s="252" t="n">
        <v>0</v>
      </c>
      <c r="M124" s="249" t="n">
        <f aca="false">G124*L124</f>
        <v>0</v>
      </c>
      <c r="N124" s="253" t="n">
        <v>21</v>
      </c>
      <c r="O124" s="254" t="n">
        <v>8</v>
      </c>
      <c r="P124" s="247" t="s">
        <v>148</v>
      </c>
    </row>
    <row r="125" s="48" customFormat="true" ht="13.5" hidden="false" customHeight="true" outlineLevel="0" collapsed="false">
      <c r="A125" s="246" t="s">
        <v>335</v>
      </c>
      <c r="B125" s="246" t="s">
        <v>209</v>
      </c>
      <c r="C125" s="246" t="s">
        <v>210</v>
      </c>
      <c r="D125" s="247" t="s">
        <v>336</v>
      </c>
      <c r="E125" s="248" t="s">
        <v>337</v>
      </c>
      <c r="F125" s="246" t="s">
        <v>256</v>
      </c>
      <c r="G125" s="249" t="n">
        <v>5</v>
      </c>
      <c r="H125" s="250" t="n">
        <v>0</v>
      </c>
      <c r="I125" s="251" t="n">
        <f aca="false">ROUND(G125*H125,2)</f>
        <v>0</v>
      </c>
      <c r="J125" s="252" t="n">
        <v>0.57</v>
      </c>
      <c r="K125" s="249" t="n">
        <f aca="false">G125*J125</f>
        <v>2.85</v>
      </c>
      <c r="L125" s="252" t="n">
        <v>0</v>
      </c>
      <c r="M125" s="249" t="n">
        <f aca="false">G125*L125</f>
        <v>0</v>
      </c>
      <c r="N125" s="253" t="n">
        <v>21</v>
      </c>
      <c r="O125" s="254" t="n">
        <v>8</v>
      </c>
      <c r="P125" s="247" t="s">
        <v>148</v>
      </c>
    </row>
    <row r="126" s="48" customFormat="true" ht="13.5" hidden="false" customHeight="true" outlineLevel="0" collapsed="false">
      <c r="A126" s="246" t="s">
        <v>338</v>
      </c>
      <c r="B126" s="246" t="s">
        <v>209</v>
      </c>
      <c r="C126" s="246" t="s">
        <v>210</v>
      </c>
      <c r="D126" s="247" t="s">
        <v>339</v>
      </c>
      <c r="E126" s="248" t="s">
        <v>340</v>
      </c>
      <c r="F126" s="246" t="s">
        <v>256</v>
      </c>
      <c r="G126" s="249" t="n">
        <v>1</v>
      </c>
      <c r="H126" s="250" t="n">
        <v>0</v>
      </c>
      <c r="I126" s="251" t="n">
        <f aca="false">ROUND(G126*H126,2)</f>
        <v>0</v>
      </c>
      <c r="J126" s="252" t="n">
        <v>0.453</v>
      </c>
      <c r="K126" s="249" t="n">
        <f aca="false">G126*J126</f>
        <v>0.453</v>
      </c>
      <c r="L126" s="252" t="n">
        <v>0</v>
      </c>
      <c r="M126" s="249" t="n">
        <f aca="false">G126*L126</f>
        <v>0</v>
      </c>
      <c r="N126" s="253" t="n">
        <v>21</v>
      </c>
      <c r="O126" s="254" t="n">
        <v>8</v>
      </c>
      <c r="P126" s="247" t="s">
        <v>148</v>
      </c>
    </row>
    <row r="127" s="48" customFormat="true" ht="13.5" hidden="false" customHeight="true" outlineLevel="0" collapsed="false">
      <c r="A127" s="246" t="s">
        <v>341</v>
      </c>
      <c r="B127" s="246" t="s">
        <v>209</v>
      </c>
      <c r="C127" s="246" t="s">
        <v>210</v>
      </c>
      <c r="D127" s="247" t="s">
        <v>342</v>
      </c>
      <c r="E127" s="248" t="s">
        <v>343</v>
      </c>
      <c r="F127" s="246" t="s">
        <v>256</v>
      </c>
      <c r="G127" s="249" t="n">
        <v>2</v>
      </c>
      <c r="H127" s="250" t="n">
        <v>0</v>
      </c>
      <c r="I127" s="251" t="n">
        <f aca="false">ROUND(G127*H127,2)</f>
        <v>0</v>
      </c>
      <c r="J127" s="252" t="n">
        <v>0.039</v>
      </c>
      <c r="K127" s="249" t="n">
        <f aca="false">G127*J127</f>
        <v>0.078</v>
      </c>
      <c r="L127" s="252" t="n">
        <v>0</v>
      </c>
      <c r="M127" s="249" t="n">
        <f aca="false">G127*L127</f>
        <v>0</v>
      </c>
      <c r="N127" s="253" t="n">
        <v>21</v>
      </c>
      <c r="O127" s="254" t="n">
        <v>8</v>
      </c>
      <c r="P127" s="247" t="s">
        <v>148</v>
      </c>
    </row>
    <row r="128" s="48" customFormat="true" ht="13.5" hidden="false" customHeight="true" outlineLevel="0" collapsed="false">
      <c r="A128" s="246" t="s">
        <v>344</v>
      </c>
      <c r="B128" s="246" t="s">
        <v>209</v>
      </c>
      <c r="C128" s="246" t="s">
        <v>210</v>
      </c>
      <c r="D128" s="247" t="s">
        <v>345</v>
      </c>
      <c r="E128" s="248" t="s">
        <v>346</v>
      </c>
      <c r="F128" s="246" t="s">
        <v>256</v>
      </c>
      <c r="G128" s="249" t="n">
        <v>1</v>
      </c>
      <c r="H128" s="250" t="n">
        <v>0</v>
      </c>
      <c r="I128" s="251" t="n">
        <f aca="false">ROUND(G128*H128,2)</f>
        <v>0</v>
      </c>
      <c r="J128" s="252" t="n">
        <v>0.023</v>
      </c>
      <c r="K128" s="249" t="n">
        <f aca="false">G128*J128</f>
        <v>0.023</v>
      </c>
      <c r="L128" s="252" t="n">
        <v>0</v>
      </c>
      <c r="M128" s="249" t="n">
        <f aca="false">G128*L128</f>
        <v>0</v>
      </c>
      <c r="N128" s="253" t="n">
        <v>21</v>
      </c>
      <c r="O128" s="254" t="n">
        <v>8</v>
      </c>
      <c r="P128" s="247" t="s">
        <v>148</v>
      </c>
    </row>
    <row r="129" s="48" customFormat="true" ht="13.5" hidden="false" customHeight="true" outlineLevel="0" collapsed="false">
      <c r="A129" s="246" t="s">
        <v>347</v>
      </c>
      <c r="B129" s="246" t="s">
        <v>209</v>
      </c>
      <c r="C129" s="246" t="s">
        <v>210</v>
      </c>
      <c r="D129" s="247" t="s">
        <v>348</v>
      </c>
      <c r="E129" s="248" t="s">
        <v>349</v>
      </c>
      <c r="F129" s="246" t="s">
        <v>256</v>
      </c>
      <c r="G129" s="249" t="n">
        <v>5</v>
      </c>
      <c r="H129" s="250" t="n">
        <v>0</v>
      </c>
      <c r="I129" s="251" t="n">
        <f aca="false">ROUND(G129*H129,2)</f>
        <v>0</v>
      </c>
      <c r="J129" s="252" t="n">
        <v>0.064</v>
      </c>
      <c r="K129" s="249" t="n">
        <f aca="false">G129*J129</f>
        <v>0.32</v>
      </c>
      <c r="L129" s="252" t="n">
        <v>0</v>
      </c>
      <c r="M129" s="249" t="n">
        <f aca="false">G129*L129</f>
        <v>0</v>
      </c>
      <c r="N129" s="253" t="n">
        <v>21</v>
      </c>
      <c r="O129" s="254" t="n">
        <v>8</v>
      </c>
      <c r="P129" s="247" t="s">
        <v>148</v>
      </c>
    </row>
    <row r="130" s="48" customFormat="true" ht="13.5" hidden="false" customHeight="true" outlineLevel="0" collapsed="false">
      <c r="A130" s="246" t="s">
        <v>350</v>
      </c>
      <c r="B130" s="246" t="s">
        <v>209</v>
      </c>
      <c r="C130" s="246" t="s">
        <v>210</v>
      </c>
      <c r="D130" s="247" t="s">
        <v>351</v>
      </c>
      <c r="E130" s="248" t="s">
        <v>352</v>
      </c>
      <c r="F130" s="246" t="s">
        <v>256</v>
      </c>
      <c r="G130" s="249" t="n">
        <v>1</v>
      </c>
      <c r="H130" s="250" t="n">
        <v>0</v>
      </c>
      <c r="I130" s="251" t="n">
        <f aca="false">ROUND(G130*H130,2)</f>
        <v>0</v>
      </c>
      <c r="J130" s="252" t="n">
        <v>0.066</v>
      </c>
      <c r="K130" s="249" t="n">
        <f aca="false">G130*J130</f>
        <v>0.066</v>
      </c>
      <c r="L130" s="252" t="n">
        <v>0</v>
      </c>
      <c r="M130" s="249" t="n">
        <f aca="false">G130*L130</f>
        <v>0</v>
      </c>
      <c r="N130" s="253" t="n">
        <v>21</v>
      </c>
      <c r="O130" s="254" t="n">
        <v>8</v>
      </c>
      <c r="P130" s="247" t="s">
        <v>148</v>
      </c>
    </row>
    <row r="131" s="206" customFormat="true" ht="12.75" hidden="false" customHeight="true" outlineLevel="0" collapsed="false">
      <c r="B131" s="207" t="s">
        <v>92</v>
      </c>
      <c r="D131" s="208" t="s">
        <v>190</v>
      </c>
      <c r="E131" s="208" t="s">
        <v>353</v>
      </c>
      <c r="I131" s="209" t="n">
        <f aca="false">I132</f>
        <v>0</v>
      </c>
      <c r="K131" s="210" t="n">
        <f aca="false">K132</f>
        <v>0</v>
      </c>
      <c r="M131" s="210" t="n">
        <f aca="false">M132</f>
        <v>0</v>
      </c>
      <c r="P131" s="208" t="s">
        <v>141</v>
      </c>
    </row>
    <row r="132" s="206" customFormat="true" ht="12.75" hidden="false" customHeight="true" outlineLevel="0" collapsed="false">
      <c r="B132" s="211" t="s">
        <v>92</v>
      </c>
      <c r="D132" s="212" t="s">
        <v>354</v>
      </c>
      <c r="E132" s="212" t="s">
        <v>355</v>
      </c>
      <c r="I132" s="213" t="n">
        <f aca="false">I133</f>
        <v>0</v>
      </c>
      <c r="K132" s="214" t="n">
        <f aca="false">K133</f>
        <v>0</v>
      </c>
      <c r="M132" s="214" t="n">
        <f aca="false">M133</f>
        <v>0</v>
      </c>
      <c r="P132" s="212" t="s">
        <v>148</v>
      </c>
    </row>
    <row r="133" s="48" customFormat="true" ht="13.5" hidden="false" customHeight="true" outlineLevel="0" collapsed="false">
      <c r="A133" s="231" t="s">
        <v>356</v>
      </c>
      <c r="B133" s="231" t="s">
        <v>143</v>
      </c>
      <c r="C133" s="231" t="s">
        <v>226</v>
      </c>
      <c r="D133" s="48" t="s">
        <v>357</v>
      </c>
      <c r="E133" s="232" t="s">
        <v>358</v>
      </c>
      <c r="F133" s="231" t="s">
        <v>199</v>
      </c>
      <c r="G133" s="233" t="n">
        <v>997.842</v>
      </c>
      <c r="H133" s="234" t="n">
        <v>0</v>
      </c>
      <c r="I133" s="235" t="n">
        <f aca="false">ROUND(G133*H133,2)</f>
        <v>0</v>
      </c>
      <c r="J133" s="236" t="n">
        <v>0</v>
      </c>
      <c r="K133" s="233" t="n">
        <f aca="false">G133*J133</f>
        <v>0</v>
      </c>
      <c r="L133" s="236" t="n">
        <v>0</v>
      </c>
      <c r="M133" s="233" t="n">
        <f aca="false">G133*L133</f>
        <v>0</v>
      </c>
      <c r="N133" s="237" t="n">
        <v>21</v>
      </c>
      <c r="O133" s="238" t="n">
        <v>4</v>
      </c>
      <c r="P133" s="48" t="s">
        <v>164</v>
      </c>
    </row>
    <row r="134" s="215" customFormat="true" ht="12.75" hidden="false" customHeight="true" outlineLevel="0" collapsed="false">
      <c r="E134" s="216" t="s">
        <v>118</v>
      </c>
      <c r="I134" s="217" t="n">
        <f aca="false">I17</f>
        <v>0</v>
      </c>
      <c r="K134" s="218" t="n">
        <f aca="false">K17</f>
        <v>997.83427269</v>
      </c>
      <c r="M134" s="218" t="n">
        <f aca="false">M17</f>
        <v>0</v>
      </c>
    </row>
  </sheetData>
  <sheetProtection sheet="true" password="d1ae" objects="true" scenarios="true"/>
  <protectedRanges>
    <protectedRange name="Oblast1" sqref="H19 H33:H34 H38 H47:H53 H56 H62 H65 H70 H74 H80:H81 H85:H91 H95 H99 H103 H107:H130 H133"/>
  </protectedRanges>
  <printOptions headings="false" gridLines="false" gridLinesSet="true" horizontalCentered="true" verticalCentered="false"/>
  <pageMargins left="0.7875" right="0.590277777777778" top="0.409722222222222" bottom="0.520138888888889" header="0.511811023622047" footer="0.2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2&amp;P+3&amp;R&amp;"Arial Narrow,Regular"&amp;12HPO 3 - 7 - 721 r.1</oddFooter>
  </headerFooter>
  <rowBreaks count="3" manualBreakCount="3">
    <brk id="43" man="true" max="16383" min="0"/>
    <brk id="83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13:28:50Z</dcterms:created>
  <dc:creator/>
  <dc:description/>
  <dc:language>en-US</dc:language>
  <cp:lastModifiedBy>Ing. Aleš Pazourek</cp:lastModifiedBy>
  <cp:lastPrinted>2014-02-04T11:32:04Z</cp:lastPrinted>
  <dcterms:modified xsi:type="dcterms:W3CDTF">2014-02-07T07:49:32Z</dcterms:modified>
  <cp:revision>0</cp:revision>
  <dc:subject/>
  <dc:title/>
</cp:coreProperties>
</file>